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definedNames>
    <definedName function="false" hidden="false" name="_xlfn_RR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A1" s="0" t="n">
        <v>4</v>
      </c>
      <c r="B1" s="0" t="n">
        <v>7500</v>
      </c>
      <c r="C1" s="0" t="n">
        <v>10000</v>
      </c>
      <c r="D1" s="1" t="n">
        <f aca="false">_xlfn.RRI(A1,B1,C1)</f>
        <v>0.074569931823542</v>
      </c>
    </row>
    <row r="2" customFormat="false" ht="15" hidden="false" customHeight="false" outlineLevel="0" collapsed="false">
      <c r="A2" s="0" t="n">
        <v>5</v>
      </c>
      <c r="B2" s="0" t="n">
        <v>7501</v>
      </c>
      <c r="C2" s="0" t="n">
        <v>10001</v>
      </c>
      <c r="D2" s="1" t="n">
        <f aca="false">_xlfn.RRI(A2,B2,C2)</f>
        <v>0.0592167804038153</v>
      </c>
    </row>
    <row r="3" customFormat="false" ht="15" hidden="false" customHeight="false" outlineLevel="0" collapsed="false">
      <c r="A3" s="0" t="n">
        <v>6</v>
      </c>
      <c r="B3" s="0" t="n">
        <v>7502</v>
      </c>
      <c r="D3" s="1" t="n">
        <f aca="false">_xlfn.RRI(A3,B3,C3)</f>
        <v>-1</v>
      </c>
    </row>
    <row r="4" customFormat="false" ht="15" hidden="false" customHeight="false" outlineLevel="0" collapsed="false">
      <c r="A4" s="0" t="n">
        <v>7</v>
      </c>
      <c r="B4" s="0" t="n">
        <v>7503</v>
      </c>
      <c r="C4" s="0" t="n">
        <v>10003</v>
      </c>
      <c r="D4" s="1" t="n">
        <f aca="false">_xlfn.RRI(A4,B4,C4)</f>
        <v>0.0419387476995679</v>
      </c>
    </row>
    <row r="5" customFormat="false" ht="15" hidden="false" customHeight="false" outlineLevel="0" collapsed="false">
      <c r="A5" s="0" t="n">
        <v>9</v>
      </c>
      <c r="B5" s="0" t="n">
        <v>7505</v>
      </c>
      <c r="C5" s="0" t="n">
        <v>10005</v>
      </c>
      <c r="D5" s="1" t="n">
        <f aca="false">_xlfn.RRI(A5,B5,C5)</f>
        <v>0.0324619232806374</v>
      </c>
    </row>
    <row r="6" customFormat="false" ht="15" hidden="false" customHeight="false" outlineLevel="0" collapsed="false">
      <c r="A6" s="0" t="n">
        <v>10</v>
      </c>
      <c r="B6" s="0" t="n">
        <v>7506</v>
      </c>
      <c r="C6" s="0" t="n">
        <v>10006</v>
      </c>
      <c r="D6" s="1" t="n">
        <f aca="false">_xlfn.RRI(A6,B6,C6)</f>
        <v>0.0291654398485859</v>
      </c>
    </row>
    <row r="7" customFormat="false" ht="15" hidden="false" customHeight="false" outlineLevel="0" collapsed="false">
      <c r="A7" s="0" t="n">
        <v>11</v>
      </c>
      <c r="B7" s="0" t="n">
        <v>7507</v>
      </c>
      <c r="C7" s="0" t="n">
        <v>10007</v>
      </c>
      <c r="D7" s="1" t="n">
        <f aca="false">_xlfn.RRI(A7,B7,C7)</f>
        <v>0.0264761478952857</v>
      </c>
    </row>
    <row r="8" customFormat="false" ht="15" hidden="false" customHeight="false" outlineLevel="0" collapsed="false">
      <c r="A8" s="0" t="n">
        <v>12</v>
      </c>
      <c r="B8" s="0" t="n">
        <v>7508</v>
      </c>
      <c r="C8" s="0" t="n">
        <v>10008</v>
      </c>
      <c r="D8" s="1" t="n">
        <f aca="false">_xlfn.RRI(A8,B8,C8)</f>
        <v>0.0242404408134371</v>
      </c>
    </row>
    <row r="9" customFormat="false" ht="15" hidden="false" customHeight="false" outlineLevel="0" collapsed="false">
      <c r="A9" s="0" t="n">
        <v>13</v>
      </c>
      <c r="B9" s="0" t="n">
        <v>7509</v>
      </c>
      <c r="C9" s="0" t="n">
        <v>10009</v>
      </c>
      <c r="D9" s="1" t="n">
        <f aca="false">_xlfn.RRI(A9,B9,C9)</f>
        <v>0.0223524930687167</v>
      </c>
    </row>
    <row r="10" customFormat="false" ht="15" hidden="false" customHeight="false" outlineLevel="0" collapsed="false">
      <c r="A10" s="0" t="n">
        <v>14</v>
      </c>
      <c r="B10" s="0" t="n">
        <v>7510</v>
      </c>
      <c r="C10" s="0" t="n">
        <v>10010</v>
      </c>
      <c r="D10" s="1" t="n">
        <f aca="false">_xlfn.RRI(A10,B10,C10)</f>
        <v>0.020737022741308</v>
      </c>
    </row>
    <row r="11" customFormat="false" ht="15" hidden="false" customHeight="false" outlineLevel="0" collapsed="false">
      <c r="A11" s="0" t="n">
        <v>15</v>
      </c>
      <c r="B11" s="0" t="n">
        <v>7511</v>
      </c>
      <c r="D11" s="1" t="n">
        <f aca="false">_xlfn.RRI(A11,B11,C11)</f>
        <v>-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iming</cp:lastModifiedBy>
  <dcterms:modified xsi:type="dcterms:W3CDTF">2013-10-25T05:42:39Z</dcterms:modified>
  <cp:revision>0</cp:revision>
  <dc:subject/>
  <dc:title/>
</cp:coreProperties>
</file>