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96311"/>
        <c:axId val="97029678"/>
      </c:scatterChart>
      <c:valAx>
        <c:axId val="31296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678"/>
        <c:crossesAt val="0"/>
        <c:crossBetween val="midCat"/>
      </c:valAx>
      <c:valAx>
        <c:axId val="97029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16424"/>
        <c:axId val="58624875"/>
      </c:scatterChart>
      <c:valAx>
        <c:axId val="5031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875"/>
        <c:crossesAt val="0"/>
        <c:crossBetween val="midCat"/>
      </c:valAx>
      <c:valAx>
        <c:axId val="58624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45579"/>
        <c:axId val="77405394"/>
      </c:scatterChart>
      <c:valAx>
        <c:axId val="74245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394"/>
        <c:crossesAt val="0"/>
        <c:crossBetween val="midCat"/>
      </c:valAx>
      <c:valAx>
        <c:axId val="77405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14849"/>
        <c:axId val="67908125"/>
      </c:scatterChart>
      <c:valAx>
        <c:axId val="84614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125"/>
        <c:crossesAt val="0"/>
        <c:crossBetween val="midCat"/>
      </c:valAx>
      <c:valAx>
        <c:axId val="67908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