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68757"/>
        <c:axId val="26281575"/>
      </c:scatterChart>
      <c:valAx>
        <c:axId val="69568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575"/>
        <c:crossBetween val="midCat"/>
      </c:valAx>
      <c:valAx>
        <c:axId val="262815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985423"/>
        <c:axId val="34277616"/>
      </c:scatterChart>
      <c:valAx>
        <c:axId val="269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616"/>
        <c:crossesAt val="0"/>
        <c:crossBetween val="midCat"/>
      </c:valAx>
      <c:valAx>
        <c:axId val="3427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