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70325"/>
        <c:axId val="99979353"/>
      </c:scatterChart>
      <c:valAx>
        <c:axId val="50703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9353"/>
        <c:crossBetween val="midCat"/>
      </c:valAx>
      <c:valAx>
        <c:axId val="999793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3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336487"/>
        <c:axId val="61570141"/>
      </c:scatterChart>
      <c:valAx>
        <c:axId val="7633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0141"/>
        <c:crossesAt val="0"/>
        <c:crossBetween val="midCat"/>
      </c:valAx>
      <c:valAx>
        <c:axId val="6157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6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