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388709"/>
        <c:axId val="90761417"/>
      </c:scatterChart>
      <c:valAx>
        <c:axId val="538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417"/>
        <c:crossesAt val="0"/>
        <c:crossBetween val="midCat"/>
      </c:valAx>
      <c:valAx>
        <c:axId val="907614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088350"/>
        <c:axId val="55195122"/>
      </c:scatterChart>
      <c:valAx>
        <c:axId val="17088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122"/>
        <c:crossesAt val="0"/>
        <c:crossBetween val="midCat"/>
      </c:valAx>
      <c:valAx>
        <c:axId val="551951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941049"/>
        <c:axId val="32514098"/>
      </c:scatterChart>
      <c:valAx>
        <c:axId val="86941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098"/>
        <c:crossesAt val="0"/>
        <c:crossBetween val="midCat"/>
        <c:majorUnit val="10"/>
      </c:valAx>
      <c:valAx>
        <c:axId val="325140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25853"/>
        <c:axId val="92806943"/>
      </c:scatterChart>
      <c:valAx>
        <c:axId val="299258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943"/>
        <c:crossesAt val="0"/>
        <c:crossBetween val="midCat"/>
      </c:valAx>
      <c:valAx>
        <c:axId val="928069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388011"/>
        <c:axId val="33469984"/>
      </c:scatterChart>
      <c:valAx>
        <c:axId val="863880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984"/>
        <c:crossesAt val="0"/>
        <c:crossBetween val="midCat"/>
      </c:valAx>
      <c:valAx>
        <c:axId val="334699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