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925118"/>
        <c:axId val="24574272"/>
      </c:barChart>
      <c:catAx>
        <c:axId val="25925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74272"/>
        <c:auto val="1"/>
        <c:lblAlgn val="ctr"/>
        <c:lblOffset val="100"/>
        <c:noMultiLvlLbl val="0"/>
      </c:catAx>
      <c:valAx>
        <c:axId val="24574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25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71944"/>
        <c:axId val="59400421"/>
      </c:scatterChart>
      <c:valAx>
        <c:axId val="7947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0421"/>
        <c:crossesAt val="0"/>
        <c:crossBetween val="midCat"/>
      </c:valAx>
      <c:valAx>
        <c:axId val="5940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1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