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54087"/>
        <c:axId val="54095929"/>
      </c:lineChart>
      <c:catAx>
        <c:axId val="267540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095929"/>
        <c:crossesAt val="0"/>
        <c:auto val="1"/>
        <c:lblAlgn val="ctr"/>
        <c:lblOffset val="100"/>
        <c:noMultiLvlLbl val="0"/>
      </c:catAx>
      <c:valAx>
        <c:axId val="54095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67540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42280"/>
        <c:axId val="74857408"/>
      </c:lineChart>
      <c:catAx>
        <c:axId val="64642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857408"/>
        <c:crossesAt val="0"/>
        <c:auto val="1"/>
        <c:lblAlgn val="ctr"/>
        <c:lblOffset val="100"/>
        <c:noMultiLvlLbl val="0"/>
      </c:catAx>
      <c:valAx>
        <c:axId val="74857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6422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