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8166405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81664156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