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537101"/>
        <c:axId val="81585728"/>
      </c:lineChart>
      <c:catAx>
        <c:axId val="59537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85728"/>
        <c:crossesAt val="0"/>
        <c:auto val="1"/>
        <c:lblAlgn val="ctr"/>
        <c:lblOffset val="100"/>
        <c:noMultiLvlLbl val="0"/>
      </c:catAx>
      <c:valAx>
        <c:axId val="81585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37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992969"/>
        <c:axId val="86128215"/>
      </c:lineChart>
      <c:catAx>
        <c:axId val="65992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28215"/>
        <c:crossesAt val="0"/>
        <c:auto val="1"/>
        <c:lblAlgn val="ctr"/>
        <c:lblOffset val="100"/>
        <c:noMultiLvlLbl val="0"/>
      </c:catAx>
      <c:valAx>
        <c:axId val="86128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92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014673"/>
        <c:axId val="49534021"/>
      </c:lineChart>
      <c:catAx>
        <c:axId val="21014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34021"/>
        <c:crossesAt val="0"/>
        <c:auto val="1"/>
        <c:lblAlgn val="ctr"/>
        <c:lblOffset val="100"/>
        <c:noMultiLvlLbl val="0"/>
      </c:catAx>
      <c:valAx>
        <c:axId val="49534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14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451429"/>
        <c:axId val="3337885"/>
      </c:lineChart>
      <c:catAx>
        <c:axId val="59451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7885"/>
        <c:crossesAt val="0"/>
        <c:auto val="1"/>
        <c:lblAlgn val="ctr"/>
        <c:lblOffset val="100"/>
        <c:noMultiLvlLbl val="0"/>
      </c:catAx>
      <c:valAx>
        <c:axId val="3337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51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068996"/>
        <c:axId val="51785218"/>
      </c:lineChart>
      <c:catAx>
        <c:axId val="90068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85218"/>
        <c:crossesAt val="0"/>
        <c:auto val="1"/>
        <c:lblAlgn val="ctr"/>
        <c:lblOffset val="100"/>
        <c:noMultiLvlLbl val="0"/>
      </c:catAx>
      <c:valAx>
        <c:axId val="51785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68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595964"/>
        <c:axId val="46934576"/>
      </c:lineChart>
      <c:catAx>
        <c:axId val="24595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34576"/>
        <c:crossesAt val="0"/>
        <c:auto val="1"/>
        <c:lblAlgn val="ctr"/>
        <c:lblOffset val="100"/>
        <c:noMultiLvlLbl val="0"/>
      </c:catAx>
      <c:valAx>
        <c:axId val="46934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95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80360"/>
        <c:axId val="93568356"/>
      </c:lineChart>
      <c:catAx>
        <c:axId val="8980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68356"/>
        <c:crossesAt val="0"/>
        <c:auto val="1"/>
        <c:lblAlgn val="ctr"/>
        <c:lblOffset val="100"/>
        <c:noMultiLvlLbl val="0"/>
      </c:catAx>
      <c:valAx>
        <c:axId val="93568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528507"/>
        <c:axId val="47937929"/>
      </c:lineChart>
      <c:catAx>
        <c:axId val="13528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37929"/>
        <c:crossesAt val="0"/>
        <c:auto val="1"/>
        <c:lblAlgn val="ctr"/>
        <c:lblOffset val="100"/>
        <c:noMultiLvlLbl val="0"/>
      </c:catAx>
      <c:valAx>
        <c:axId val="47937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28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75913"/>
        <c:axId val="40279874"/>
      </c:lineChart>
      <c:catAx>
        <c:axId val="9675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79874"/>
        <c:crossesAt val="0"/>
        <c:auto val="1"/>
        <c:lblAlgn val="ctr"/>
        <c:lblOffset val="100"/>
        <c:noMultiLvlLbl val="0"/>
      </c:catAx>
      <c:valAx>
        <c:axId val="40279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5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546871"/>
        <c:axId val="28656592"/>
      </c:lineChart>
      <c:catAx>
        <c:axId val="28546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56592"/>
        <c:crossesAt val="0"/>
        <c:auto val="1"/>
        <c:lblAlgn val="ctr"/>
        <c:lblOffset val="100"/>
        <c:noMultiLvlLbl val="0"/>
      </c:catAx>
      <c:valAx>
        <c:axId val="28656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46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