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46305"/>
        <c:axId val="16919565"/>
      </c:scatterChart>
      <c:valAx>
        <c:axId val="2914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9565"/>
        <c:crossesAt val="0"/>
        <c:crossBetween val="midCat"/>
      </c:valAx>
      <c:valAx>
        <c:axId val="1691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6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60021"/>
        <c:axId val="9187460"/>
      </c:scatterChart>
      <c:valAx>
        <c:axId val="26160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460"/>
        <c:crossesAt val="0"/>
        <c:crossBetween val="midCat"/>
      </c:valAx>
      <c:valAx>
        <c:axId val="9187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0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