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2844"/>
        <c:axId val="20774981"/>
      </c:lineChart>
      <c:catAx>
        <c:axId val="8835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4981"/>
        <c:crossesAt val="0"/>
        <c:auto val="1"/>
        <c:lblAlgn val="ctr"/>
        <c:lblOffset val="100"/>
        <c:noMultiLvlLbl val="0"/>
      </c:catAx>
      <c:valAx>
        <c:axId val="2077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4408"/>
        <c:axId val="27680530"/>
      </c:lineChart>
      <c:catAx>
        <c:axId val="189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530"/>
        <c:crossesAt val="0"/>
        <c:auto val="1"/>
        <c:lblAlgn val="ctr"/>
        <c:lblOffset val="100"/>
        <c:noMultiLvlLbl val="0"/>
      </c:catAx>
      <c:valAx>
        <c:axId val="2768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04182"/>
        <c:axId val="44789380"/>
      </c:barChart>
      <c:catAx>
        <c:axId val="6570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9380"/>
        <c:crossesAt val="0"/>
        <c:auto val="1"/>
        <c:lblAlgn val="ctr"/>
        <c:lblOffset val="100"/>
        <c:noMultiLvlLbl val="0"/>
      </c:catAx>
      <c:valAx>
        <c:axId val="4478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995136"/>
        <c:axId val="18144526"/>
        <c:axId val="39953677"/>
      </c:bar3DChart>
      <c:catAx>
        <c:axId val="139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526"/>
        <c:crossesAt val="0"/>
        <c:auto val="1"/>
        <c:lblAlgn val="ctr"/>
        <c:lblOffset val="100"/>
        <c:noMultiLvlLbl val="0"/>
      </c:catAx>
      <c:valAx>
        <c:axId val="1814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5136"/>
        <c:crossesAt val="1"/>
        <c:crossBetween val="midCat"/>
      </c:valAx>
      <c:serAx>
        <c:axId val="399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5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32673"/>
        <c:axId val="10758673"/>
      </c:scatterChart>
      <c:valAx>
        <c:axId val="2683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8673"/>
        <c:crossesAt val="0"/>
        <c:crossBetween val="midCat"/>
      </c:valAx>
      <c:valAx>
        <c:axId val="1075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2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51614"/>
        <c:axId val="42593790"/>
      </c:scatterChart>
      <c:valAx>
        <c:axId val="25651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3790"/>
        <c:crossesAt val="0"/>
        <c:crossBetween val="midCat"/>
        <c:majorUnit val="30"/>
        <c:minorUnit val="30"/>
      </c:valAx>
      <c:valAx>
        <c:axId val="42593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51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14100"/>
        <c:axId val="74695161"/>
      </c:scatterChart>
      <c:valAx>
        <c:axId val="26414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161"/>
        <c:crossesAt val="0"/>
        <c:crossBetween val="midCat"/>
        <c:majorUnit val="30"/>
        <c:minorUnit val="30"/>
      </c:valAx>
      <c:valAx>
        <c:axId val="74695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4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