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18788"/>
        <c:axId val="45342527"/>
      </c:barChart>
      <c:catAx>
        <c:axId val="5951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2527"/>
        <c:auto val="1"/>
        <c:lblAlgn val="ctr"/>
        <c:lblOffset val="100"/>
        <c:noMultiLvlLbl val="0"/>
      </c:catAx>
      <c:valAx>
        <c:axId val="45342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8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626940"/>
        <c:axId val="60784098"/>
      </c:barChart>
      <c:catAx>
        <c:axId val="44626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4098"/>
        <c:auto val="1"/>
        <c:lblAlgn val="ctr"/>
        <c:lblOffset val="100"/>
        <c:noMultiLvlLbl val="0"/>
      </c:catAx>
      <c:valAx>
        <c:axId val="60784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26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555446"/>
        <c:axId val="20991893"/>
      </c:barChart>
      <c:catAx>
        <c:axId val="44555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91893"/>
        <c:auto val="1"/>
        <c:lblAlgn val="ctr"/>
        <c:lblOffset val="100"/>
        <c:noMultiLvlLbl val="0"/>
      </c:catAx>
      <c:valAx>
        <c:axId val="20991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55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450670"/>
        <c:axId val="64154547"/>
      </c:barChart>
      <c:catAx>
        <c:axId val="59450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54547"/>
        <c:auto val="1"/>
        <c:lblAlgn val="ctr"/>
        <c:lblOffset val="100"/>
        <c:noMultiLvlLbl val="0"/>
      </c:catAx>
      <c:valAx>
        <c:axId val="64154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0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