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70548"/>
        <c:axId val="95278067"/>
      </c:scatterChart>
      <c:valAx>
        <c:axId val="6807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67"/>
        <c:crossesAt val="0"/>
        <c:crossBetween val="midCat"/>
      </c:valAx>
      <c:valAx>
        <c:axId val="95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7044"/>
        <c:axId val="47114438"/>
      </c:lineChart>
      <c:catAx>
        <c:axId val="547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438"/>
        <c:crossesAt val="0"/>
        <c:auto val="1"/>
        <c:lblAlgn val="ctr"/>
        <c:lblOffset val="100"/>
        <c:noMultiLvlLbl val="0"/>
      </c:catAx>
      <c:valAx>
        <c:axId val="471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