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40525"/>
        <c:axId val="1527072"/>
      </c:scatterChart>
      <c:valAx>
        <c:axId val="49740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72"/>
        <c:crossBetween val="midCat"/>
      </c:valAx>
      <c:valAx>
        <c:axId val="1527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78879"/>
        <c:axId val="71511957"/>
      </c:scatterChart>
      <c:valAx>
        <c:axId val="625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57"/>
        <c:crossesAt val="0"/>
        <c:crossBetween val="midCat"/>
      </c:valAx>
      <c:valAx>
        <c:axId val="715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