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19146"/>
        <c:axId val="50312509"/>
      </c:scatterChart>
      <c:valAx>
        <c:axId val="27019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509"/>
        <c:crossBetween val="midCat"/>
      </c:valAx>
      <c:valAx>
        <c:axId val="50312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2052"/>
        <c:axId val="66142352"/>
      </c:scatterChart>
      <c:valAx>
        <c:axId val="645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52"/>
        <c:crossesAt val="0"/>
        <c:crossBetween val="midCat"/>
      </c:valAx>
      <c:valAx>
        <c:axId val="661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