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642867"/>
        <c:axId val="50228961"/>
      </c:scatterChart>
      <c:valAx>
        <c:axId val="8364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961"/>
        <c:crossesAt val="0"/>
        <c:crossBetween val="midCat"/>
      </c:valAx>
      <c:valAx>
        <c:axId val="502289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8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476551"/>
        <c:axId val="87199857"/>
      </c:scatterChart>
      <c:valAx>
        <c:axId val="6547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857"/>
        <c:crossesAt val="0"/>
        <c:crossBetween val="midCat"/>
      </c:valAx>
      <c:valAx>
        <c:axId val="871998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595249"/>
        <c:axId val="16832715"/>
      </c:scatterChart>
      <c:valAx>
        <c:axId val="915952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715"/>
        <c:crossesAt val="0"/>
        <c:crossBetween val="midCat"/>
        <c:majorUnit val="10"/>
      </c:valAx>
      <c:valAx>
        <c:axId val="168327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739331"/>
        <c:axId val="254064"/>
      </c:scatterChart>
      <c:valAx>
        <c:axId val="697393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4"/>
        <c:crossesAt val="0"/>
        <c:crossBetween val="midCat"/>
      </c:valAx>
      <c:valAx>
        <c:axId val="2540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838443"/>
        <c:axId val="96078364"/>
      </c:scatterChart>
      <c:valAx>
        <c:axId val="188384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364"/>
        <c:crossesAt val="0"/>
        <c:crossBetween val="midCat"/>
      </c:valAx>
      <c:valAx>
        <c:axId val="960783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