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83170"/>
        <c:axId val="70523252"/>
      </c:barChart>
      <c:catAx>
        <c:axId val="38383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23252"/>
        <c:auto val="1"/>
        <c:lblAlgn val="ctr"/>
        <c:lblOffset val="100"/>
        <c:noMultiLvlLbl val="0"/>
      </c:catAx>
      <c:valAx>
        <c:axId val="70523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831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05768"/>
        <c:axId val="27297223"/>
      </c:scatterChart>
      <c:valAx>
        <c:axId val="4430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223"/>
        <c:crossesAt val="0"/>
        <c:crossBetween val="midCat"/>
      </c:valAx>
      <c:valAx>
        <c:axId val="272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