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64102"/>
        <c:axId val="95927337"/>
      </c:scatterChart>
      <c:valAx>
        <c:axId val="54964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337"/>
        <c:crossesAt val="0"/>
        <c:crossBetween val="midCat"/>
      </c:valAx>
      <c:valAx>
        <c:axId val="9592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63615"/>
        <c:axId val="79834151"/>
      </c:scatterChart>
      <c:valAx>
        <c:axId val="5096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51"/>
        <c:crossesAt val="0"/>
        <c:crossBetween val="midCat"/>
      </c:valAx>
      <c:valAx>
        <c:axId val="7983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