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91633"/>
        <c:axId val="73005383"/>
      </c:scatterChart>
      <c:valAx>
        <c:axId val="9219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383"/>
        <c:crossesAt val="0"/>
        <c:crossBetween val="midCat"/>
      </c:valAx>
      <c:valAx>
        <c:axId val="7300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38980"/>
        <c:axId val="2601227"/>
      </c:scatterChart>
      <c:valAx>
        <c:axId val="9953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27"/>
        <c:crossesAt val="0"/>
        <c:crossBetween val="midCat"/>
      </c:valAx>
      <c:valAx>
        <c:axId val="260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79218"/>
        <c:axId val="88375031"/>
      </c:scatterChart>
      <c:valAx>
        <c:axId val="2657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031"/>
        <c:crossesAt val="0"/>
        <c:crossBetween val="midCat"/>
      </c:valAx>
      <c:valAx>
        <c:axId val="8837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16569"/>
        <c:axId val="39179718"/>
      </c:scatterChart>
      <c:valAx>
        <c:axId val="1031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718"/>
        <c:crossesAt val="0"/>
        <c:crossBetween val="midCat"/>
      </c:valAx>
      <c:valAx>
        <c:axId val="3917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