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15623"/>
        <c:axId val="21946002"/>
      </c:barChart>
      <c:catAx>
        <c:axId val="5481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002"/>
        <c:auto val="1"/>
        <c:lblAlgn val="ctr"/>
        <c:lblOffset val="100"/>
        <c:noMultiLvlLbl val="0"/>
      </c:catAx>
      <c:valAx>
        <c:axId val="219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81"/>
        <c:axId val="2548774"/>
      </c:barChart>
      <c:catAx>
        <c:axId val="8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74"/>
        <c:auto val="1"/>
        <c:lblAlgn val="ctr"/>
        <c:lblOffset val="100"/>
        <c:noMultiLvlLbl val="0"/>
      </c:catAx>
      <c:valAx>
        <c:axId val="254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36135"/>
        <c:axId val="28081228"/>
      </c:barChart>
      <c:catAx>
        <c:axId val="6833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228"/>
        <c:auto val="1"/>
        <c:lblAlgn val="ctr"/>
        <c:lblOffset val="100"/>
        <c:noMultiLvlLbl val="0"/>
      </c:catAx>
      <c:valAx>
        <c:axId val="2808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22842"/>
        <c:axId val="19233266"/>
      </c:barChart>
      <c:catAx>
        <c:axId val="6462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266"/>
        <c:auto val="1"/>
        <c:lblAlgn val="ctr"/>
        <c:lblOffset val="100"/>
        <c:noMultiLvlLbl val="0"/>
      </c:catAx>
      <c:valAx>
        <c:axId val="1923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80731"/>
        <c:axId val="18095737"/>
      </c:barChart>
      <c:catAx>
        <c:axId val="9388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737"/>
        <c:auto val="1"/>
        <c:lblAlgn val="ctr"/>
        <c:lblOffset val="100"/>
        <c:noMultiLvlLbl val="0"/>
      </c:catAx>
      <c:valAx>
        <c:axId val="1809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36967"/>
        <c:axId val="175749"/>
      </c:barChart>
      <c:catAx>
        <c:axId val="2713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9"/>
        <c:auto val="1"/>
        <c:lblAlgn val="ctr"/>
        <c:lblOffset val="100"/>
        <c:noMultiLvlLbl val="0"/>
      </c:catAx>
      <c:valAx>
        <c:axId val="17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32556"/>
        <c:axId val="52241403"/>
      </c:barChart>
      <c:catAx>
        <c:axId val="9853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403"/>
        <c:auto val="1"/>
        <c:lblAlgn val="ctr"/>
        <c:lblOffset val="100"/>
        <c:noMultiLvlLbl val="0"/>
      </c:catAx>
      <c:valAx>
        <c:axId val="5224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00606"/>
        <c:axId val="40377194"/>
      </c:barChart>
      <c:catAx>
        <c:axId val="1880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194"/>
        <c:auto val="1"/>
        <c:lblAlgn val="ctr"/>
        <c:lblOffset val="100"/>
        <c:noMultiLvlLbl val="0"/>
      </c:catAx>
      <c:valAx>
        <c:axId val="4037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72793"/>
        <c:axId val="84995283"/>
      </c:barChart>
      <c:catAx>
        <c:axId val="4197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283"/>
        <c:auto val="1"/>
        <c:lblAlgn val="ctr"/>
        <c:lblOffset val="100"/>
        <c:noMultiLvlLbl val="0"/>
      </c:catAx>
      <c:valAx>
        <c:axId val="8499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81687"/>
        <c:axId val="53626858"/>
      </c:barChart>
      <c:catAx>
        <c:axId val="5798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858"/>
        <c:auto val="1"/>
        <c:lblAlgn val="ctr"/>
        <c:lblOffset val="100"/>
        <c:noMultiLvlLbl val="0"/>
      </c:catAx>
      <c:valAx>
        <c:axId val="5362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20"/>
        <c:axId val="61945904"/>
      </c:barChart>
      <c:catAx>
        <c:axId val="6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904"/>
        <c:auto val="1"/>
        <c:lblAlgn val="ctr"/>
        <c:lblOffset val="100"/>
        <c:noMultiLvlLbl val="0"/>
      </c:catAx>
      <c:valAx>
        <c:axId val="6194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68894"/>
        <c:axId val="98551159"/>
      </c:barChart>
      <c:catAx>
        <c:axId val="7686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159"/>
        <c:auto val="1"/>
        <c:lblAlgn val="ctr"/>
        <c:lblOffset val="100"/>
        <c:noMultiLvlLbl val="0"/>
      </c:catAx>
      <c:valAx>
        <c:axId val="9855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00264"/>
        <c:axId val="69265348"/>
      </c:barChart>
      <c:catAx>
        <c:axId val="3430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348"/>
        <c:auto val="1"/>
        <c:lblAlgn val="ctr"/>
        <c:lblOffset val="100"/>
        <c:noMultiLvlLbl val="0"/>
      </c:catAx>
      <c:valAx>
        <c:axId val="6926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86543"/>
        <c:axId val="4784798"/>
      </c:barChart>
      <c:catAx>
        <c:axId val="7778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98"/>
        <c:auto val="1"/>
        <c:lblAlgn val="ctr"/>
        <c:lblOffset val="100"/>
        <c:noMultiLvlLbl val="0"/>
      </c:catAx>
      <c:valAx>
        <c:axId val="478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43370"/>
        <c:axId val="57846109"/>
      </c:barChart>
      <c:catAx>
        <c:axId val="2214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109"/>
        <c:auto val="1"/>
        <c:lblAlgn val="ctr"/>
        <c:lblOffset val="100"/>
        <c:noMultiLvlLbl val="0"/>
      </c:catAx>
      <c:valAx>
        <c:axId val="5784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52415"/>
        <c:axId val="48274362"/>
      </c:barChart>
      <c:catAx>
        <c:axId val="9265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362"/>
        <c:auto val="1"/>
        <c:lblAlgn val="ctr"/>
        <c:lblOffset val="100"/>
        <c:noMultiLvlLbl val="0"/>
      </c:catAx>
      <c:valAx>
        <c:axId val="482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57013"/>
        <c:axId val="45862779"/>
      </c:barChart>
      <c:catAx>
        <c:axId val="9285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779"/>
        <c:auto val="1"/>
        <c:lblAlgn val="ctr"/>
        <c:lblOffset val="100"/>
        <c:noMultiLvlLbl val="0"/>
      </c:catAx>
      <c:valAx>
        <c:axId val="4586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44219"/>
        <c:axId val="49615427"/>
      </c:barChart>
      <c:catAx>
        <c:axId val="6204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427"/>
        <c:auto val="1"/>
        <c:lblAlgn val="ctr"/>
        <c:lblOffset val="100"/>
        <c:noMultiLvlLbl val="0"/>
      </c:catAx>
      <c:valAx>
        <c:axId val="4961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