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81164"/>
        <c:axId val="17921572"/>
      </c:scatterChart>
      <c:valAx>
        <c:axId val="8288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72"/>
        <c:crossesAt val="0"/>
        <c:crossBetween val="midCat"/>
      </c:valAx>
      <c:valAx>
        <c:axId val="1792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81020"/>
        <c:axId val="12830029"/>
      </c:scatterChart>
      <c:valAx>
        <c:axId val="7628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029"/>
        <c:crossesAt val="0"/>
        <c:crossBetween val="midCat"/>
      </c:valAx>
      <c:valAx>
        <c:axId val="1283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60579"/>
        <c:axId val="951490"/>
      </c:scatterChart>
      <c:valAx>
        <c:axId val="7546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0"/>
        <c:crossesAt val="0"/>
        <c:crossBetween val="midCat"/>
      </c:valAx>
      <c:valAx>
        <c:axId val="95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51118"/>
        <c:axId val="19249903"/>
      </c:scatterChart>
      <c:valAx>
        <c:axId val="3255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903"/>
        <c:crossesAt val="0"/>
        <c:crossBetween val="midCat"/>
      </c:valAx>
      <c:valAx>
        <c:axId val="1924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