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63514"/>
        <c:axId val="46412961"/>
      </c:barChart>
      <c:catAx>
        <c:axId val="632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961"/>
        <c:auto val="1"/>
        <c:lblAlgn val="ctr"/>
        <c:lblOffset val="100"/>
        <c:noMultiLvlLbl val="0"/>
      </c:catAx>
      <c:valAx>
        <c:axId val="464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26307"/>
        <c:axId val="62939013"/>
      </c:barChart>
      <c:catAx>
        <c:axId val="210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013"/>
        <c:auto val="1"/>
        <c:lblAlgn val="ctr"/>
        <c:lblOffset val="100"/>
        <c:noMultiLvlLbl val="0"/>
      </c:catAx>
      <c:valAx>
        <c:axId val="629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79014"/>
        <c:axId val="65925251"/>
      </c:barChart>
      <c:catAx>
        <c:axId val="5117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251"/>
        <c:auto val="1"/>
        <c:lblAlgn val="ctr"/>
        <c:lblOffset val="100"/>
        <c:noMultiLvlLbl val="0"/>
      </c:catAx>
      <c:valAx>
        <c:axId val="659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59837"/>
        <c:axId val="77848609"/>
      </c:barChart>
      <c:catAx>
        <c:axId val="763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609"/>
        <c:auto val="1"/>
        <c:lblAlgn val="ctr"/>
        <c:lblOffset val="100"/>
        <c:noMultiLvlLbl val="0"/>
      </c:catAx>
      <c:valAx>
        <c:axId val="778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8004"/>
        <c:axId val="65621121"/>
      </c:barChart>
      <c:catAx>
        <c:axId val="472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121"/>
        <c:auto val="1"/>
        <c:lblAlgn val="ctr"/>
        <c:lblOffset val="100"/>
        <c:noMultiLvlLbl val="0"/>
      </c:catAx>
      <c:valAx>
        <c:axId val="656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2458"/>
        <c:axId val="25876899"/>
      </c:barChart>
      <c:catAx>
        <c:axId val="7776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899"/>
        <c:auto val="1"/>
        <c:lblAlgn val="ctr"/>
        <c:lblOffset val="100"/>
        <c:noMultiLvlLbl val="0"/>
      </c:catAx>
      <c:valAx>
        <c:axId val="258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9143"/>
        <c:axId val="52789672"/>
      </c:barChart>
      <c:catAx>
        <c:axId val="2528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672"/>
        <c:auto val="1"/>
        <c:lblAlgn val="ctr"/>
        <c:lblOffset val="100"/>
        <c:noMultiLvlLbl val="0"/>
      </c:catAx>
      <c:valAx>
        <c:axId val="527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23579"/>
        <c:axId val="28731053"/>
      </c:barChart>
      <c:catAx>
        <c:axId val="130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053"/>
        <c:auto val="1"/>
        <c:lblAlgn val="ctr"/>
        <c:lblOffset val="100"/>
        <c:noMultiLvlLbl val="0"/>
      </c:catAx>
      <c:valAx>
        <c:axId val="287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1323"/>
        <c:axId val="57089289"/>
      </c:barChart>
      <c:catAx>
        <c:axId val="9801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289"/>
        <c:auto val="1"/>
        <c:lblAlgn val="ctr"/>
        <c:lblOffset val="100"/>
        <c:noMultiLvlLbl val="0"/>
      </c:catAx>
      <c:valAx>
        <c:axId val="570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16212"/>
        <c:axId val="40513332"/>
      </c:barChart>
      <c:catAx>
        <c:axId val="9981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332"/>
        <c:auto val="1"/>
        <c:lblAlgn val="ctr"/>
        <c:lblOffset val="100"/>
        <c:noMultiLvlLbl val="0"/>
      </c:catAx>
      <c:valAx>
        <c:axId val="405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67133"/>
        <c:axId val="25327975"/>
      </c:barChart>
      <c:catAx>
        <c:axId val="861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975"/>
        <c:auto val="1"/>
        <c:lblAlgn val="ctr"/>
        <c:lblOffset val="100"/>
        <c:noMultiLvlLbl val="0"/>
      </c:catAx>
      <c:valAx>
        <c:axId val="253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2922"/>
        <c:axId val="49358868"/>
      </c:barChart>
      <c:catAx>
        <c:axId val="348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868"/>
        <c:auto val="1"/>
        <c:lblAlgn val="ctr"/>
        <c:lblOffset val="100"/>
        <c:noMultiLvlLbl val="0"/>
      </c:catAx>
      <c:valAx>
        <c:axId val="493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29643"/>
        <c:axId val="50447707"/>
      </c:barChart>
      <c:catAx>
        <c:axId val="400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707"/>
        <c:auto val="1"/>
        <c:lblAlgn val="ctr"/>
        <c:lblOffset val="100"/>
        <c:noMultiLvlLbl val="0"/>
      </c:catAx>
      <c:valAx>
        <c:axId val="504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6019"/>
        <c:axId val="56916092"/>
      </c:barChart>
      <c:catAx>
        <c:axId val="30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92"/>
        <c:auto val="1"/>
        <c:lblAlgn val="ctr"/>
        <c:lblOffset val="100"/>
        <c:noMultiLvlLbl val="0"/>
      </c:catAx>
      <c:valAx>
        <c:axId val="569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24252"/>
        <c:axId val="35747782"/>
      </c:barChart>
      <c:catAx>
        <c:axId val="192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82"/>
        <c:auto val="1"/>
        <c:lblAlgn val="ctr"/>
        <c:lblOffset val="100"/>
        <c:noMultiLvlLbl val="0"/>
      </c:catAx>
      <c:valAx>
        <c:axId val="357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92243"/>
        <c:axId val="49661458"/>
      </c:barChart>
      <c:catAx>
        <c:axId val="160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58"/>
        <c:auto val="1"/>
        <c:lblAlgn val="ctr"/>
        <c:lblOffset val="100"/>
        <c:noMultiLvlLbl val="0"/>
      </c:catAx>
      <c:valAx>
        <c:axId val="496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10516"/>
        <c:axId val="15534778"/>
      </c:barChart>
      <c:catAx>
        <c:axId val="748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778"/>
        <c:auto val="1"/>
        <c:lblAlgn val="ctr"/>
        <c:lblOffset val="100"/>
        <c:noMultiLvlLbl val="0"/>
      </c:catAx>
      <c:valAx>
        <c:axId val="155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33676"/>
        <c:axId val="64992444"/>
      </c:barChart>
      <c:catAx>
        <c:axId val="212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444"/>
        <c:auto val="1"/>
        <c:lblAlgn val="ctr"/>
        <c:lblOffset val="100"/>
        <c:noMultiLvlLbl val="0"/>
      </c:catAx>
      <c:valAx>
        <c:axId val="649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