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3004"/>
        <c:axId val="63243274"/>
      </c:barChart>
      <c:catAx>
        <c:axId val="564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274"/>
        <c:auto val="1"/>
        <c:lblAlgn val="ctr"/>
        <c:lblOffset val="100"/>
        <c:noMultiLvlLbl val="0"/>
      </c:catAx>
      <c:valAx>
        <c:axId val="6324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48233"/>
        <c:axId val="30698935"/>
      </c:barChart>
      <c:catAx>
        <c:axId val="1584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935"/>
        <c:auto val="1"/>
        <c:lblAlgn val="ctr"/>
        <c:lblOffset val="100"/>
        <c:noMultiLvlLbl val="0"/>
      </c:catAx>
      <c:valAx>
        <c:axId val="3069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07422"/>
        <c:axId val="86791768"/>
      </c:barChart>
      <c:catAx>
        <c:axId val="2800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768"/>
        <c:auto val="1"/>
        <c:lblAlgn val="ctr"/>
        <c:lblOffset val="100"/>
        <c:noMultiLvlLbl val="0"/>
      </c:catAx>
      <c:valAx>
        <c:axId val="8679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60179"/>
        <c:axId val="92574851"/>
      </c:barChart>
      <c:catAx>
        <c:axId val="5946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851"/>
        <c:auto val="1"/>
        <c:lblAlgn val="ctr"/>
        <c:lblOffset val="100"/>
        <c:noMultiLvlLbl val="0"/>
      </c:catAx>
      <c:valAx>
        <c:axId val="9257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90291"/>
        <c:axId val="26291102"/>
      </c:barChart>
      <c:catAx>
        <c:axId val="2479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102"/>
        <c:auto val="1"/>
        <c:lblAlgn val="ctr"/>
        <c:lblOffset val="100"/>
        <c:noMultiLvlLbl val="0"/>
      </c:catAx>
      <c:valAx>
        <c:axId val="2629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47732"/>
        <c:axId val="41951709"/>
      </c:barChart>
      <c:catAx>
        <c:axId val="3784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709"/>
        <c:auto val="1"/>
        <c:lblAlgn val="ctr"/>
        <c:lblOffset val="100"/>
        <c:noMultiLvlLbl val="0"/>
      </c:catAx>
      <c:valAx>
        <c:axId val="4195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13107"/>
        <c:axId val="90878953"/>
      </c:barChart>
      <c:catAx>
        <c:axId val="7271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953"/>
        <c:auto val="1"/>
        <c:lblAlgn val="ctr"/>
        <c:lblOffset val="100"/>
        <c:noMultiLvlLbl val="0"/>
      </c:catAx>
      <c:valAx>
        <c:axId val="9087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80089"/>
        <c:axId val="67669234"/>
      </c:barChart>
      <c:catAx>
        <c:axId val="2058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234"/>
        <c:auto val="1"/>
        <c:lblAlgn val="ctr"/>
        <c:lblOffset val="100"/>
        <c:noMultiLvlLbl val="0"/>
      </c:catAx>
      <c:valAx>
        <c:axId val="6766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83879"/>
        <c:axId val="1128126"/>
      </c:barChart>
      <c:catAx>
        <c:axId val="2708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26"/>
        <c:auto val="1"/>
        <c:lblAlgn val="ctr"/>
        <c:lblOffset val="100"/>
        <c:noMultiLvlLbl val="0"/>
      </c:catAx>
      <c:valAx>
        <c:axId val="112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05213"/>
        <c:axId val="38743702"/>
      </c:barChart>
      <c:catAx>
        <c:axId val="2870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702"/>
        <c:auto val="1"/>
        <c:lblAlgn val="ctr"/>
        <c:lblOffset val="100"/>
        <c:noMultiLvlLbl val="0"/>
      </c:catAx>
      <c:valAx>
        <c:axId val="3874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33802"/>
        <c:axId val="48105856"/>
      </c:barChart>
      <c:catAx>
        <c:axId val="3903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856"/>
        <c:auto val="1"/>
        <c:lblAlgn val="ctr"/>
        <c:lblOffset val="100"/>
        <c:noMultiLvlLbl val="0"/>
      </c:catAx>
      <c:valAx>
        <c:axId val="4810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90070"/>
        <c:axId val="2059280"/>
      </c:barChart>
      <c:catAx>
        <c:axId val="7769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80"/>
        <c:auto val="1"/>
        <c:lblAlgn val="ctr"/>
        <c:lblOffset val="100"/>
        <c:noMultiLvlLbl val="0"/>
      </c:catAx>
      <c:valAx>
        <c:axId val="205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7387"/>
        <c:axId val="70389862"/>
      </c:barChart>
      <c:catAx>
        <c:axId val="285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862"/>
        <c:auto val="1"/>
        <c:lblAlgn val="ctr"/>
        <c:lblOffset val="100"/>
        <c:noMultiLvlLbl val="0"/>
      </c:catAx>
      <c:valAx>
        <c:axId val="7038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9476"/>
        <c:axId val="11133701"/>
      </c:barChart>
      <c:catAx>
        <c:axId val="567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701"/>
        <c:auto val="1"/>
        <c:lblAlgn val="ctr"/>
        <c:lblOffset val="100"/>
        <c:noMultiLvlLbl val="0"/>
      </c:catAx>
      <c:valAx>
        <c:axId val="1113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7068"/>
        <c:axId val="63838391"/>
      </c:barChart>
      <c:catAx>
        <c:axId val="267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391"/>
        <c:auto val="1"/>
        <c:lblAlgn val="ctr"/>
        <c:lblOffset val="100"/>
        <c:noMultiLvlLbl val="0"/>
      </c:catAx>
      <c:valAx>
        <c:axId val="6383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28586"/>
        <c:axId val="42443667"/>
      </c:barChart>
      <c:catAx>
        <c:axId val="3682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667"/>
        <c:auto val="1"/>
        <c:lblAlgn val="ctr"/>
        <c:lblOffset val="100"/>
        <c:noMultiLvlLbl val="0"/>
      </c:catAx>
      <c:valAx>
        <c:axId val="4244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398"/>
        <c:axId val="36800985"/>
      </c:barChart>
      <c:catAx>
        <c:axId val="32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985"/>
        <c:auto val="1"/>
        <c:lblAlgn val="ctr"/>
        <c:lblOffset val="100"/>
        <c:noMultiLvlLbl val="0"/>
      </c:catAx>
      <c:valAx>
        <c:axId val="3680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92381"/>
        <c:axId val="43750092"/>
      </c:barChart>
      <c:catAx>
        <c:axId val="3509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092"/>
        <c:auto val="1"/>
        <c:lblAlgn val="ctr"/>
        <c:lblOffset val="100"/>
        <c:noMultiLvlLbl val="0"/>
      </c:catAx>
      <c:valAx>
        <c:axId val="4375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