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48903"/>
        <c:axId val="2623468"/>
      </c:scatterChart>
      <c:valAx>
        <c:axId val="7174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68"/>
        <c:crossesAt val="0"/>
        <c:crossBetween val="midCat"/>
      </c:valAx>
      <c:valAx>
        <c:axId val="262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06740"/>
        <c:axId val="2164635"/>
      </c:scatterChart>
      <c:valAx>
        <c:axId val="5280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35"/>
        <c:crossesAt val="0"/>
        <c:crossBetween val="midCat"/>
      </c:valAx>
      <c:valAx>
        <c:axId val="216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77659"/>
        <c:axId val="4599239"/>
      </c:scatterChart>
      <c:valAx>
        <c:axId val="9397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39"/>
        <c:crossesAt val="0"/>
        <c:crossBetween val="midCat"/>
      </c:valAx>
      <c:valAx>
        <c:axId val="4599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18566"/>
        <c:axId val="53339889"/>
      </c:scatterChart>
      <c:valAx>
        <c:axId val="4071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889"/>
        <c:crossesAt val="0"/>
        <c:crossBetween val="midCat"/>
      </c:valAx>
      <c:valAx>
        <c:axId val="5333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