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55859"/>
        <c:axId val="43416243"/>
      </c:scatterChart>
      <c:valAx>
        <c:axId val="7495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243"/>
        <c:crossesAt val="0"/>
        <c:crossBetween val="midCat"/>
      </c:valAx>
      <c:valAx>
        <c:axId val="4341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94281"/>
        <c:axId val="22928312"/>
      </c:scatterChart>
      <c:valAx>
        <c:axId val="9089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312"/>
        <c:crossesAt val="0"/>
        <c:crossBetween val="midCat"/>
      </c:valAx>
      <c:valAx>
        <c:axId val="2292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31274"/>
        <c:axId val="93283007"/>
      </c:scatterChart>
      <c:valAx>
        <c:axId val="1983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007"/>
        <c:crossesAt val="0"/>
        <c:crossBetween val="midCat"/>
      </c:valAx>
      <c:valAx>
        <c:axId val="9328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07804"/>
        <c:axId val="88469545"/>
      </c:scatterChart>
      <c:valAx>
        <c:axId val="5020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545"/>
        <c:crossesAt val="0"/>
        <c:crossBetween val="midCat"/>
      </c:valAx>
      <c:valAx>
        <c:axId val="8846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