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55514"/>
        <c:axId val="2385154"/>
      </c:barChart>
      <c:catAx>
        <c:axId val="1265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54"/>
        <c:auto val="1"/>
        <c:lblAlgn val="ctr"/>
        <c:lblOffset val="100"/>
        <c:noMultiLvlLbl val="0"/>
      </c:catAx>
      <c:valAx>
        <c:axId val="238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06332"/>
        <c:axId val="24364273"/>
      </c:barChart>
      <c:catAx>
        <c:axId val="3610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273"/>
        <c:auto val="1"/>
        <c:lblAlgn val="ctr"/>
        <c:lblOffset val="100"/>
        <c:noMultiLvlLbl val="0"/>
      </c:catAx>
      <c:valAx>
        <c:axId val="2436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1339"/>
        <c:axId val="19746821"/>
      </c:barChart>
      <c:catAx>
        <c:axId val="785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821"/>
        <c:auto val="1"/>
        <c:lblAlgn val="ctr"/>
        <c:lblOffset val="100"/>
        <c:noMultiLvlLbl val="0"/>
      </c:catAx>
      <c:valAx>
        <c:axId val="197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2482"/>
        <c:axId val="31060800"/>
      </c:barChart>
      <c:catAx>
        <c:axId val="444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800"/>
        <c:auto val="1"/>
        <c:lblAlgn val="ctr"/>
        <c:lblOffset val="100"/>
        <c:noMultiLvlLbl val="0"/>
      </c:catAx>
      <c:valAx>
        <c:axId val="3106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01991"/>
        <c:axId val="36048084"/>
      </c:barChart>
      <c:catAx>
        <c:axId val="6320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084"/>
        <c:auto val="1"/>
        <c:lblAlgn val="ctr"/>
        <c:lblOffset val="100"/>
        <c:noMultiLvlLbl val="0"/>
      </c:catAx>
      <c:valAx>
        <c:axId val="3604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69571"/>
        <c:axId val="46788495"/>
      </c:barChart>
      <c:catAx>
        <c:axId val="2856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495"/>
        <c:auto val="1"/>
        <c:lblAlgn val="ctr"/>
        <c:lblOffset val="100"/>
        <c:noMultiLvlLbl val="0"/>
      </c:catAx>
      <c:valAx>
        <c:axId val="4678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37581"/>
        <c:axId val="75705216"/>
      </c:barChart>
      <c:catAx>
        <c:axId val="7333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216"/>
        <c:auto val="1"/>
        <c:lblAlgn val="ctr"/>
        <c:lblOffset val="100"/>
        <c:noMultiLvlLbl val="0"/>
      </c:catAx>
      <c:valAx>
        <c:axId val="7570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25425"/>
        <c:axId val="79297264"/>
      </c:barChart>
      <c:catAx>
        <c:axId val="6382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264"/>
        <c:auto val="1"/>
        <c:lblAlgn val="ctr"/>
        <c:lblOffset val="100"/>
        <c:noMultiLvlLbl val="0"/>
      </c:catAx>
      <c:valAx>
        <c:axId val="7929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40696"/>
        <c:axId val="79358884"/>
      </c:barChart>
      <c:catAx>
        <c:axId val="8264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884"/>
        <c:auto val="1"/>
        <c:lblAlgn val="ctr"/>
        <c:lblOffset val="100"/>
        <c:noMultiLvlLbl val="0"/>
      </c:catAx>
      <c:valAx>
        <c:axId val="7935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52185"/>
        <c:axId val="79915737"/>
      </c:barChart>
      <c:catAx>
        <c:axId val="4615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737"/>
        <c:auto val="1"/>
        <c:lblAlgn val="ctr"/>
        <c:lblOffset val="100"/>
        <c:noMultiLvlLbl val="0"/>
      </c:catAx>
      <c:valAx>
        <c:axId val="7991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83540"/>
        <c:axId val="58887346"/>
      </c:barChart>
      <c:catAx>
        <c:axId val="9408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346"/>
        <c:auto val="1"/>
        <c:lblAlgn val="ctr"/>
        <c:lblOffset val="100"/>
        <c:noMultiLvlLbl val="0"/>
      </c:catAx>
      <c:valAx>
        <c:axId val="5888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18479"/>
        <c:axId val="13717118"/>
      </c:barChart>
      <c:catAx>
        <c:axId val="1031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118"/>
        <c:auto val="1"/>
        <c:lblAlgn val="ctr"/>
        <c:lblOffset val="100"/>
        <c:noMultiLvlLbl val="0"/>
      </c:catAx>
      <c:valAx>
        <c:axId val="1371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03280"/>
        <c:axId val="88730324"/>
      </c:barChart>
      <c:catAx>
        <c:axId val="2360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324"/>
        <c:auto val="1"/>
        <c:lblAlgn val="ctr"/>
        <c:lblOffset val="100"/>
        <c:noMultiLvlLbl val="0"/>
      </c:catAx>
      <c:valAx>
        <c:axId val="8873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3403"/>
        <c:axId val="70175651"/>
      </c:barChart>
      <c:catAx>
        <c:axId val="584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651"/>
        <c:auto val="1"/>
        <c:lblAlgn val="ctr"/>
        <c:lblOffset val="100"/>
        <c:noMultiLvlLbl val="0"/>
      </c:catAx>
      <c:valAx>
        <c:axId val="7017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10019"/>
        <c:axId val="68349580"/>
      </c:barChart>
      <c:catAx>
        <c:axId val="1671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580"/>
        <c:auto val="1"/>
        <c:lblAlgn val="ctr"/>
        <c:lblOffset val="100"/>
        <c:noMultiLvlLbl val="0"/>
      </c:catAx>
      <c:valAx>
        <c:axId val="6834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79860"/>
        <c:axId val="67844041"/>
      </c:barChart>
      <c:catAx>
        <c:axId val="6387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041"/>
        <c:auto val="1"/>
        <c:lblAlgn val="ctr"/>
        <c:lblOffset val="100"/>
        <c:noMultiLvlLbl val="0"/>
      </c:catAx>
      <c:valAx>
        <c:axId val="6784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90219"/>
        <c:axId val="67219156"/>
      </c:barChart>
      <c:catAx>
        <c:axId val="5569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156"/>
        <c:auto val="1"/>
        <c:lblAlgn val="ctr"/>
        <c:lblOffset val="100"/>
        <c:noMultiLvlLbl val="0"/>
      </c:catAx>
      <c:valAx>
        <c:axId val="6721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90913"/>
        <c:axId val="4174259"/>
      </c:barChart>
      <c:catAx>
        <c:axId val="2509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59"/>
        <c:auto val="1"/>
        <c:lblAlgn val="ctr"/>
        <c:lblOffset val="100"/>
        <c:noMultiLvlLbl val="0"/>
      </c:catAx>
      <c:valAx>
        <c:axId val="417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