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10693"/>
        <c:axId val="4090644"/>
      </c:scatterChart>
      <c:valAx>
        <c:axId val="7510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44"/>
        <c:crossesAt val="0"/>
        <c:crossBetween val="midCat"/>
      </c:valAx>
      <c:valAx>
        <c:axId val="4090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778803"/>
        <c:axId val="53120908"/>
      </c:scatterChart>
      <c:valAx>
        <c:axId val="31778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908"/>
        <c:crossesAt val="0"/>
        <c:crossBetween val="midCat"/>
      </c:valAx>
      <c:valAx>
        <c:axId val="53120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