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0470"/>
        <c:axId val="63822408"/>
      </c:scatterChart>
      <c:valAx>
        <c:axId val="6309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08"/>
        <c:crossesAt val="0"/>
        <c:crossBetween val="midCat"/>
      </c:valAx>
      <c:valAx>
        <c:axId val="6382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1758"/>
        <c:axId val="2071485"/>
      </c:scatterChart>
      <c:valAx>
        <c:axId val="4200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85"/>
        <c:crossesAt val="0"/>
        <c:crossBetween val="midCat"/>
      </c:valAx>
      <c:valAx>
        <c:axId val="207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3808"/>
        <c:axId val="33310228"/>
      </c:scatterChart>
      <c:valAx>
        <c:axId val="214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228"/>
        <c:crossesAt val="0"/>
        <c:crossBetween val="midCat"/>
      </c:valAx>
      <c:valAx>
        <c:axId val="3331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38107"/>
        <c:axId val="35796551"/>
      </c:scatterChart>
      <c:valAx>
        <c:axId val="4363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551"/>
        <c:crossesAt val="0"/>
        <c:crossBetween val="midCat"/>
      </c:valAx>
      <c:valAx>
        <c:axId val="3579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