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37302"/>
        <c:axId val="13271271"/>
      </c:barChart>
      <c:catAx>
        <c:axId val="5723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271"/>
        <c:auto val="1"/>
        <c:lblAlgn val="ctr"/>
        <c:lblOffset val="100"/>
        <c:noMultiLvlLbl val="0"/>
      </c:catAx>
      <c:valAx>
        <c:axId val="1327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75505"/>
        <c:axId val="61723358"/>
      </c:barChart>
      <c:catAx>
        <c:axId val="6037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358"/>
        <c:auto val="1"/>
        <c:lblAlgn val="ctr"/>
        <c:lblOffset val="100"/>
        <c:noMultiLvlLbl val="0"/>
      </c:catAx>
      <c:valAx>
        <c:axId val="6172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74697"/>
        <c:axId val="78203809"/>
      </c:barChart>
      <c:catAx>
        <c:axId val="7927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809"/>
        <c:auto val="1"/>
        <c:lblAlgn val="ctr"/>
        <c:lblOffset val="100"/>
        <c:noMultiLvlLbl val="0"/>
      </c:catAx>
      <c:valAx>
        <c:axId val="7820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92231"/>
        <c:axId val="51579502"/>
      </c:barChart>
      <c:catAx>
        <c:axId val="4679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502"/>
        <c:auto val="1"/>
        <c:lblAlgn val="ctr"/>
        <c:lblOffset val="100"/>
        <c:noMultiLvlLbl val="0"/>
      </c:catAx>
      <c:valAx>
        <c:axId val="5157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3987"/>
        <c:axId val="75681314"/>
      </c:barChart>
      <c:catAx>
        <c:axId val="618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314"/>
        <c:auto val="1"/>
        <c:lblAlgn val="ctr"/>
        <c:lblOffset val="100"/>
        <c:noMultiLvlLbl val="0"/>
      </c:catAx>
      <c:valAx>
        <c:axId val="7568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71350"/>
        <c:axId val="15857406"/>
      </c:barChart>
      <c:catAx>
        <c:axId val="1667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406"/>
        <c:auto val="1"/>
        <c:lblAlgn val="ctr"/>
        <c:lblOffset val="100"/>
        <c:noMultiLvlLbl val="0"/>
      </c:catAx>
      <c:valAx>
        <c:axId val="1585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09928"/>
        <c:axId val="83219411"/>
      </c:barChart>
      <c:catAx>
        <c:axId val="6930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411"/>
        <c:auto val="1"/>
        <c:lblAlgn val="ctr"/>
        <c:lblOffset val="100"/>
        <c:noMultiLvlLbl val="0"/>
      </c:catAx>
      <c:valAx>
        <c:axId val="8321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95984"/>
        <c:axId val="68972196"/>
      </c:barChart>
      <c:catAx>
        <c:axId val="4509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196"/>
        <c:auto val="1"/>
        <c:lblAlgn val="ctr"/>
        <c:lblOffset val="100"/>
        <c:noMultiLvlLbl val="0"/>
      </c:catAx>
      <c:valAx>
        <c:axId val="6897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34971"/>
        <c:axId val="4768931"/>
      </c:barChart>
      <c:catAx>
        <c:axId val="7733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31"/>
        <c:auto val="1"/>
        <c:lblAlgn val="ctr"/>
        <c:lblOffset val="100"/>
        <c:noMultiLvlLbl val="0"/>
      </c:catAx>
      <c:valAx>
        <c:axId val="476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49078"/>
        <c:axId val="9997054"/>
      </c:barChart>
      <c:catAx>
        <c:axId val="6764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54"/>
        <c:auto val="1"/>
        <c:lblAlgn val="ctr"/>
        <c:lblOffset val="100"/>
        <c:noMultiLvlLbl val="0"/>
      </c:catAx>
      <c:valAx>
        <c:axId val="999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89030"/>
        <c:axId val="63948903"/>
      </c:barChart>
      <c:catAx>
        <c:axId val="3138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903"/>
        <c:auto val="1"/>
        <c:lblAlgn val="ctr"/>
        <c:lblOffset val="100"/>
        <c:noMultiLvlLbl val="0"/>
      </c:catAx>
      <c:valAx>
        <c:axId val="6394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35177"/>
        <c:axId val="84067053"/>
      </c:barChart>
      <c:catAx>
        <c:axId val="4223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053"/>
        <c:auto val="1"/>
        <c:lblAlgn val="ctr"/>
        <c:lblOffset val="100"/>
        <c:noMultiLvlLbl val="0"/>
      </c:catAx>
      <c:valAx>
        <c:axId val="8406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44973"/>
        <c:axId val="30218765"/>
      </c:barChart>
      <c:catAx>
        <c:axId val="6354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765"/>
        <c:auto val="1"/>
        <c:lblAlgn val="ctr"/>
        <c:lblOffset val="100"/>
        <c:noMultiLvlLbl val="0"/>
      </c:catAx>
      <c:valAx>
        <c:axId val="3021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96281"/>
        <c:axId val="90918651"/>
      </c:barChart>
      <c:catAx>
        <c:axId val="7369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651"/>
        <c:auto val="1"/>
        <c:lblAlgn val="ctr"/>
        <c:lblOffset val="100"/>
        <c:noMultiLvlLbl val="0"/>
      </c:catAx>
      <c:valAx>
        <c:axId val="9091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63200"/>
        <c:axId val="18782036"/>
      </c:barChart>
      <c:catAx>
        <c:axId val="5026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036"/>
        <c:auto val="1"/>
        <c:lblAlgn val="ctr"/>
        <c:lblOffset val="100"/>
        <c:noMultiLvlLbl val="0"/>
      </c:catAx>
      <c:valAx>
        <c:axId val="1878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62272"/>
        <c:axId val="13416000"/>
      </c:barChart>
      <c:catAx>
        <c:axId val="4626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000"/>
        <c:auto val="1"/>
        <c:lblAlgn val="ctr"/>
        <c:lblOffset val="100"/>
        <c:noMultiLvlLbl val="0"/>
      </c:catAx>
      <c:valAx>
        <c:axId val="1341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79953"/>
        <c:axId val="10270706"/>
      </c:barChart>
      <c:catAx>
        <c:axId val="7607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706"/>
        <c:auto val="1"/>
        <c:lblAlgn val="ctr"/>
        <c:lblOffset val="100"/>
        <c:noMultiLvlLbl val="0"/>
      </c:catAx>
      <c:valAx>
        <c:axId val="1027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95767"/>
        <c:axId val="93179781"/>
      </c:barChart>
      <c:catAx>
        <c:axId val="9689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781"/>
        <c:auto val="1"/>
        <c:lblAlgn val="ctr"/>
        <c:lblOffset val="100"/>
        <c:noMultiLvlLbl val="0"/>
      </c:catAx>
      <c:valAx>
        <c:axId val="9317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