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290"/>
        <c:axId val="13712270"/>
      </c:scatterChart>
      <c:valAx>
        <c:axId val="433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70"/>
        <c:crossesAt val="0"/>
        <c:crossBetween val="midCat"/>
      </c:valAx>
      <c:valAx>
        <c:axId val="1371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7315"/>
        <c:axId val="43006897"/>
      </c:scatterChart>
      <c:valAx>
        <c:axId val="2749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97"/>
        <c:crossesAt val="0"/>
        <c:crossBetween val="midCat"/>
      </c:valAx>
      <c:valAx>
        <c:axId val="4300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0649"/>
        <c:axId val="12476969"/>
      </c:scatterChart>
      <c:valAx>
        <c:axId val="7986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69"/>
        <c:crossesAt val="0"/>
        <c:crossBetween val="midCat"/>
      </c:valAx>
      <c:valAx>
        <c:axId val="124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739"/>
        <c:axId val="95658622"/>
      </c:scatterChart>
      <c:valAx>
        <c:axId val="831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22"/>
        <c:crossesAt val="0"/>
        <c:crossBetween val="midCat"/>
      </c:valAx>
      <c:valAx>
        <c:axId val="9565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