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69289"/>
        <c:axId val="89624299"/>
      </c:barChart>
      <c:catAx>
        <c:axId val="793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299"/>
        <c:auto val="1"/>
        <c:lblAlgn val="ctr"/>
        <c:lblOffset val="100"/>
        <c:noMultiLvlLbl val="0"/>
      </c:catAx>
      <c:valAx>
        <c:axId val="896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55505"/>
        <c:axId val="53110644"/>
      </c:barChart>
      <c:catAx>
        <c:axId val="7905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644"/>
        <c:auto val="1"/>
        <c:lblAlgn val="ctr"/>
        <c:lblOffset val="100"/>
        <c:noMultiLvlLbl val="0"/>
      </c:catAx>
      <c:valAx>
        <c:axId val="531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0237"/>
        <c:axId val="10088790"/>
      </c:barChart>
      <c:catAx>
        <c:axId val="206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790"/>
        <c:auto val="1"/>
        <c:lblAlgn val="ctr"/>
        <c:lblOffset val="100"/>
        <c:noMultiLvlLbl val="0"/>
      </c:catAx>
      <c:valAx>
        <c:axId val="100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63543"/>
        <c:axId val="83579470"/>
      </c:barChart>
      <c:catAx>
        <c:axId val="805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470"/>
        <c:auto val="1"/>
        <c:lblAlgn val="ctr"/>
        <c:lblOffset val="100"/>
        <c:noMultiLvlLbl val="0"/>
      </c:catAx>
      <c:valAx>
        <c:axId val="835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93355"/>
        <c:axId val="99878708"/>
      </c:barChart>
      <c:catAx>
        <c:axId val="383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708"/>
        <c:auto val="1"/>
        <c:lblAlgn val="ctr"/>
        <c:lblOffset val="100"/>
        <c:noMultiLvlLbl val="0"/>
      </c:catAx>
      <c:valAx>
        <c:axId val="998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04438"/>
        <c:axId val="32653965"/>
      </c:barChart>
      <c:catAx>
        <c:axId val="104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965"/>
        <c:auto val="1"/>
        <c:lblAlgn val="ctr"/>
        <c:lblOffset val="100"/>
        <c:noMultiLvlLbl val="0"/>
      </c:catAx>
      <c:valAx>
        <c:axId val="326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5711"/>
        <c:axId val="47122511"/>
      </c:barChart>
      <c:catAx>
        <c:axId val="3768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11"/>
        <c:auto val="1"/>
        <c:lblAlgn val="ctr"/>
        <c:lblOffset val="100"/>
        <c:noMultiLvlLbl val="0"/>
      </c:catAx>
      <c:valAx>
        <c:axId val="471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53664"/>
        <c:axId val="79599387"/>
      </c:barChart>
      <c:catAx>
        <c:axId val="241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387"/>
        <c:auto val="1"/>
        <c:lblAlgn val="ctr"/>
        <c:lblOffset val="100"/>
        <c:noMultiLvlLbl val="0"/>
      </c:catAx>
      <c:valAx>
        <c:axId val="795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5055"/>
        <c:axId val="99856381"/>
      </c:barChart>
      <c:catAx>
        <c:axId val="730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381"/>
        <c:auto val="1"/>
        <c:lblAlgn val="ctr"/>
        <c:lblOffset val="100"/>
        <c:noMultiLvlLbl val="0"/>
      </c:catAx>
      <c:valAx>
        <c:axId val="998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92807"/>
        <c:axId val="59743281"/>
      </c:barChart>
      <c:catAx>
        <c:axId val="862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281"/>
        <c:auto val="1"/>
        <c:lblAlgn val="ctr"/>
        <c:lblOffset val="100"/>
        <c:noMultiLvlLbl val="0"/>
      </c:catAx>
      <c:valAx>
        <c:axId val="597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92057"/>
        <c:axId val="73674744"/>
      </c:barChart>
      <c:catAx>
        <c:axId val="9699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44"/>
        <c:auto val="1"/>
        <c:lblAlgn val="ctr"/>
        <c:lblOffset val="100"/>
        <c:noMultiLvlLbl val="0"/>
      </c:catAx>
      <c:valAx>
        <c:axId val="736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7329"/>
        <c:axId val="57095848"/>
      </c:barChart>
      <c:catAx>
        <c:axId val="3621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848"/>
        <c:auto val="1"/>
        <c:lblAlgn val="ctr"/>
        <c:lblOffset val="100"/>
        <c:noMultiLvlLbl val="0"/>
      </c:catAx>
      <c:valAx>
        <c:axId val="570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47362"/>
        <c:axId val="43991457"/>
      </c:barChart>
      <c:catAx>
        <c:axId val="297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457"/>
        <c:auto val="1"/>
        <c:lblAlgn val="ctr"/>
        <c:lblOffset val="100"/>
        <c:noMultiLvlLbl val="0"/>
      </c:catAx>
      <c:valAx>
        <c:axId val="439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72871"/>
        <c:axId val="5649146"/>
      </c:barChart>
      <c:catAx>
        <c:axId val="614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46"/>
        <c:auto val="1"/>
        <c:lblAlgn val="ctr"/>
        <c:lblOffset val="100"/>
        <c:noMultiLvlLbl val="0"/>
      </c:catAx>
      <c:valAx>
        <c:axId val="56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67742"/>
        <c:axId val="46351376"/>
      </c:barChart>
      <c:catAx>
        <c:axId val="1946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376"/>
        <c:auto val="1"/>
        <c:lblAlgn val="ctr"/>
        <c:lblOffset val="100"/>
        <c:noMultiLvlLbl val="0"/>
      </c:catAx>
      <c:valAx>
        <c:axId val="463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63462"/>
        <c:axId val="68112505"/>
      </c:barChart>
      <c:catAx>
        <c:axId val="793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505"/>
        <c:auto val="1"/>
        <c:lblAlgn val="ctr"/>
        <c:lblOffset val="100"/>
        <c:noMultiLvlLbl val="0"/>
      </c:catAx>
      <c:valAx>
        <c:axId val="681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27063"/>
        <c:axId val="67931465"/>
      </c:barChart>
      <c:catAx>
        <c:axId val="4872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465"/>
        <c:auto val="1"/>
        <c:lblAlgn val="ctr"/>
        <c:lblOffset val="100"/>
        <c:noMultiLvlLbl val="0"/>
      </c:catAx>
      <c:valAx>
        <c:axId val="6793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34294"/>
        <c:axId val="35002958"/>
      </c:barChart>
      <c:catAx>
        <c:axId val="868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958"/>
        <c:auto val="1"/>
        <c:lblAlgn val="ctr"/>
        <c:lblOffset val="100"/>
        <c:noMultiLvlLbl val="0"/>
      </c:catAx>
      <c:valAx>
        <c:axId val="350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