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6412328"/>
        <c:axId val="94104352"/>
      </c:scatterChart>
      <c:valAx>
        <c:axId val="364123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4352"/>
        <c:crossesAt val="0"/>
        <c:crossBetween val="midCat"/>
      </c:valAx>
      <c:valAx>
        <c:axId val="941043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123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7426550"/>
        <c:axId val="86070045"/>
      </c:scatterChart>
      <c:valAx>
        <c:axId val="774265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0045"/>
        <c:crossesAt val="0"/>
        <c:crossBetween val="midCat"/>
      </c:valAx>
      <c:valAx>
        <c:axId val="860700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65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