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5927"/>
        <c:axId val="6506670"/>
      </c:scatterChart>
      <c:valAx>
        <c:axId val="4825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70"/>
        <c:crossesAt val="0"/>
        <c:crossBetween val="midCat"/>
      </c:valAx>
      <c:valAx>
        <c:axId val="650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24085"/>
        <c:axId val="32614495"/>
      </c:scatterChart>
      <c:valAx>
        <c:axId val="9262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495"/>
        <c:crossesAt val="0"/>
        <c:crossBetween val="midCat"/>
      </c:valAx>
      <c:valAx>
        <c:axId val="3261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5684"/>
        <c:axId val="47932592"/>
      </c:scatterChart>
      <c:valAx>
        <c:axId val="5780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92"/>
        <c:crossesAt val="0"/>
        <c:crossBetween val="midCat"/>
      </c:valAx>
      <c:valAx>
        <c:axId val="4793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6480"/>
        <c:axId val="16459009"/>
      </c:scatterChart>
      <c:valAx>
        <c:axId val="7185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009"/>
        <c:crossesAt val="0"/>
        <c:crossBetween val="midCat"/>
      </c:valAx>
      <c:valAx>
        <c:axId val="1645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