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54581"/>
        <c:axId val="22249500"/>
      </c:barChart>
      <c:catAx>
        <c:axId val="4615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500"/>
        <c:auto val="1"/>
        <c:lblAlgn val="ctr"/>
        <c:lblOffset val="100"/>
        <c:noMultiLvlLbl val="0"/>
      </c:catAx>
      <c:valAx>
        <c:axId val="2224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13938"/>
        <c:axId val="57782467"/>
      </c:barChart>
      <c:catAx>
        <c:axId val="5101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467"/>
        <c:auto val="1"/>
        <c:lblAlgn val="ctr"/>
        <c:lblOffset val="100"/>
        <c:noMultiLvlLbl val="0"/>
      </c:catAx>
      <c:valAx>
        <c:axId val="5778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01052"/>
        <c:axId val="97258241"/>
      </c:barChart>
      <c:catAx>
        <c:axId val="7560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241"/>
        <c:auto val="1"/>
        <c:lblAlgn val="ctr"/>
        <c:lblOffset val="100"/>
        <c:noMultiLvlLbl val="0"/>
      </c:catAx>
      <c:valAx>
        <c:axId val="9725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20466"/>
        <c:axId val="10050170"/>
      </c:barChart>
      <c:catAx>
        <c:axId val="9202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170"/>
        <c:auto val="1"/>
        <c:lblAlgn val="ctr"/>
        <c:lblOffset val="100"/>
        <c:noMultiLvlLbl val="0"/>
      </c:catAx>
      <c:valAx>
        <c:axId val="1005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59414"/>
        <c:axId val="10775585"/>
      </c:barChart>
      <c:catAx>
        <c:axId val="2265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585"/>
        <c:auto val="1"/>
        <c:lblAlgn val="ctr"/>
        <c:lblOffset val="100"/>
        <c:noMultiLvlLbl val="0"/>
      </c:catAx>
      <c:valAx>
        <c:axId val="1077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24904"/>
        <c:axId val="30530438"/>
      </c:barChart>
      <c:catAx>
        <c:axId val="1732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438"/>
        <c:auto val="1"/>
        <c:lblAlgn val="ctr"/>
        <c:lblOffset val="100"/>
        <c:noMultiLvlLbl val="0"/>
      </c:catAx>
      <c:valAx>
        <c:axId val="3053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16395"/>
        <c:axId val="63413843"/>
      </c:barChart>
      <c:catAx>
        <c:axId val="9701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843"/>
        <c:auto val="1"/>
        <c:lblAlgn val="ctr"/>
        <c:lblOffset val="100"/>
        <c:noMultiLvlLbl val="0"/>
      </c:catAx>
      <c:valAx>
        <c:axId val="6341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89504"/>
        <c:axId val="48203242"/>
      </c:barChart>
      <c:catAx>
        <c:axId val="7258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242"/>
        <c:auto val="1"/>
        <c:lblAlgn val="ctr"/>
        <c:lblOffset val="100"/>
        <c:noMultiLvlLbl val="0"/>
      </c:catAx>
      <c:valAx>
        <c:axId val="4820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32953"/>
        <c:axId val="52645105"/>
      </c:barChart>
      <c:catAx>
        <c:axId val="4623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105"/>
        <c:auto val="1"/>
        <c:lblAlgn val="ctr"/>
        <c:lblOffset val="100"/>
        <c:noMultiLvlLbl val="0"/>
      </c:catAx>
      <c:valAx>
        <c:axId val="5264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96930"/>
        <c:axId val="12290559"/>
      </c:barChart>
      <c:catAx>
        <c:axId val="5319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559"/>
        <c:auto val="1"/>
        <c:lblAlgn val="ctr"/>
        <c:lblOffset val="100"/>
        <c:noMultiLvlLbl val="0"/>
      </c:catAx>
      <c:valAx>
        <c:axId val="1229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93318"/>
        <c:axId val="73731509"/>
      </c:barChart>
      <c:catAx>
        <c:axId val="5989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509"/>
        <c:auto val="1"/>
        <c:lblAlgn val="ctr"/>
        <c:lblOffset val="100"/>
        <c:noMultiLvlLbl val="0"/>
      </c:catAx>
      <c:valAx>
        <c:axId val="7373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98252"/>
        <c:axId val="26160475"/>
      </c:barChart>
      <c:catAx>
        <c:axId val="6959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475"/>
        <c:auto val="1"/>
        <c:lblAlgn val="ctr"/>
        <c:lblOffset val="100"/>
        <c:noMultiLvlLbl val="0"/>
      </c:catAx>
      <c:valAx>
        <c:axId val="2616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37723"/>
        <c:axId val="2045047"/>
      </c:barChart>
      <c:catAx>
        <c:axId val="9283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47"/>
        <c:auto val="1"/>
        <c:lblAlgn val="ctr"/>
        <c:lblOffset val="100"/>
        <c:noMultiLvlLbl val="0"/>
      </c:catAx>
      <c:valAx>
        <c:axId val="204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70503"/>
        <c:axId val="22113525"/>
      </c:barChart>
      <c:catAx>
        <c:axId val="1737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525"/>
        <c:auto val="1"/>
        <c:lblAlgn val="ctr"/>
        <c:lblOffset val="100"/>
        <c:noMultiLvlLbl val="0"/>
      </c:catAx>
      <c:valAx>
        <c:axId val="2211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36385"/>
        <c:axId val="79335494"/>
      </c:barChart>
      <c:catAx>
        <c:axId val="7863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494"/>
        <c:auto val="1"/>
        <c:lblAlgn val="ctr"/>
        <c:lblOffset val="100"/>
        <c:noMultiLvlLbl val="0"/>
      </c:catAx>
      <c:valAx>
        <c:axId val="7933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91384"/>
        <c:axId val="9234547"/>
      </c:barChart>
      <c:catAx>
        <c:axId val="9719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47"/>
        <c:auto val="1"/>
        <c:lblAlgn val="ctr"/>
        <c:lblOffset val="100"/>
        <c:noMultiLvlLbl val="0"/>
      </c:catAx>
      <c:valAx>
        <c:axId val="923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13858"/>
        <c:axId val="1005444"/>
      </c:barChart>
      <c:catAx>
        <c:axId val="5341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44"/>
        <c:auto val="1"/>
        <c:lblAlgn val="ctr"/>
        <c:lblOffset val="100"/>
        <c:noMultiLvlLbl val="0"/>
      </c:catAx>
      <c:valAx>
        <c:axId val="100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86194"/>
        <c:axId val="17348262"/>
      </c:barChart>
      <c:catAx>
        <c:axId val="4968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262"/>
        <c:auto val="1"/>
        <c:lblAlgn val="ctr"/>
        <c:lblOffset val="100"/>
        <c:noMultiLvlLbl val="0"/>
      </c:catAx>
      <c:valAx>
        <c:axId val="1734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