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610726"/>
        <c:axId val="65939435"/>
      </c:scatterChart>
      <c:valAx>
        <c:axId val="576107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9435"/>
        <c:crossesAt val="0"/>
        <c:crossBetween val="midCat"/>
      </c:valAx>
      <c:valAx>
        <c:axId val="65939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0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106062"/>
        <c:axId val="13828860"/>
      </c:scatterChart>
      <c:valAx>
        <c:axId val="861060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860"/>
        <c:crossesAt val="0"/>
        <c:crossBetween val="midCat"/>
      </c:valAx>
      <c:valAx>
        <c:axId val="13828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6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