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31619"/>
        <c:axId val="42054064"/>
      </c:scatterChart>
      <c:valAx>
        <c:axId val="36531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064"/>
        <c:crossesAt val="0"/>
        <c:crossBetween val="midCat"/>
      </c:valAx>
      <c:valAx>
        <c:axId val="42054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52237"/>
        <c:axId val="52358306"/>
      </c:scatterChart>
      <c:valAx>
        <c:axId val="30852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306"/>
        <c:crossesAt val="0"/>
        <c:crossBetween val="midCat"/>
      </c:valAx>
      <c:valAx>
        <c:axId val="52358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96621"/>
        <c:axId val="95877501"/>
      </c:scatterChart>
      <c:valAx>
        <c:axId val="89496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501"/>
        <c:crossesAt val="0"/>
        <c:crossBetween val="midCat"/>
      </c:valAx>
      <c:valAx>
        <c:axId val="95877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96948"/>
        <c:axId val="98637310"/>
      </c:scatterChart>
      <c:valAx>
        <c:axId val="52396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310"/>
        <c:crossesAt val="0"/>
        <c:crossBetween val="midCat"/>
      </c:valAx>
      <c:valAx>
        <c:axId val="98637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