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1338"/>
        <c:axId val="41222097"/>
      </c:barChart>
      <c:catAx>
        <c:axId val="453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97"/>
        <c:auto val="1"/>
        <c:lblAlgn val="ctr"/>
        <c:lblOffset val="100"/>
        <c:noMultiLvlLbl val="0"/>
      </c:catAx>
      <c:valAx>
        <c:axId val="412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18348"/>
        <c:axId val="82983833"/>
      </c:barChart>
      <c:catAx>
        <c:axId val="817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33"/>
        <c:auto val="1"/>
        <c:lblAlgn val="ctr"/>
        <c:lblOffset val="100"/>
        <c:noMultiLvlLbl val="0"/>
      </c:catAx>
      <c:valAx>
        <c:axId val="829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644"/>
        <c:axId val="69006128"/>
      </c:barChart>
      <c:catAx>
        <c:axId val="65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128"/>
        <c:auto val="1"/>
        <c:lblAlgn val="ctr"/>
        <c:lblOffset val="100"/>
        <c:noMultiLvlLbl val="0"/>
      </c:catAx>
      <c:valAx>
        <c:axId val="690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33667"/>
        <c:axId val="66572649"/>
      </c:barChart>
      <c:catAx>
        <c:axId val="895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49"/>
        <c:auto val="1"/>
        <c:lblAlgn val="ctr"/>
        <c:lblOffset val="100"/>
        <c:noMultiLvlLbl val="0"/>
      </c:catAx>
      <c:valAx>
        <c:axId val="665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9028"/>
        <c:axId val="67529097"/>
      </c:barChart>
      <c:catAx>
        <c:axId val="272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97"/>
        <c:auto val="1"/>
        <c:lblAlgn val="ctr"/>
        <c:lblOffset val="100"/>
        <c:noMultiLvlLbl val="0"/>
      </c:catAx>
      <c:valAx>
        <c:axId val="675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5932"/>
        <c:axId val="55326452"/>
      </c:barChart>
      <c:catAx>
        <c:axId val="33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52"/>
        <c:auto val="1"/>
        <c:lblAlgn val="ctr"/>
        <c:lblOffset val="100"/>
        <c:noMultiLvlLbl val="0"/>
      </c:catAx>
      <c:valAx>
        <c:axId val="553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8765"/>
        <c:axId val="73956639"/>
      </c:barChart>
      <c:catAx>
        <c:axId val="662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39"/>
        <c:auto val="1"/>
        <c:lblAlgn val="ctr"/>
        <c:lblOffset val="100"/>
        <c:noMultiLvlLbl val="0"/>
      </c:catAx>
      <c:valAx>
        <c:axId val="739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02643"/>
        <c:axId val="57840472"/>
      </c:barChart>
      <c:catAx>
        <c:axId val="709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472"/>
        <c:auto val="1"/>
        <c:lblAlgn val="ctr"/>
        <c:lblOffset val="100"/>
        <c:noMultiLvlLbl val="0"/>
      </c:catAx>
      <c:valAx>
        <c:axId val="578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7078"/>
        <c:axId val="7642864"/>
      </c:barChart>
      <c:catAx>
        <c:axId val="744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4"/>
        <c:auto val="1"/>
        <c:lblAlgn val="ctr"/>
        <c:lblOffset val="100"/>
        <c:noMultiLvlLbl val="0"/>
      </c:catAx>
      <c:valAx>
        <c:axId val="76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9779"/>
        <c:axId val="38687805"/>
      </c:barChart>
      <c:catAx>
        <c:axId val="534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805"/>
        <c:auto val="1"/>
        <c:lblAlgn val="ctr"/>
        <c:lblOffset val="100"/>
        <c:noMultiLvlLbl val="0"/>
      </c:catAx>
      <c:valAx>
        <c:axId val="386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3799"/>
        <c:axId val="25574067"/>
      </c:barChart>
      <c:catAx>
        <c:axId val="605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067"/>
        <c:auto val="1"/>
        <c:lblAlgn val="ctr"/>
        <c:lblOffset val="100"/>
        <c:noMultiLvlLbl val="0"/>
      </c:catAx>
      <c:valAx>
        <c:axId val="255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66673"/>
        <c:axId val="85869780"/>
      </c:barChart>
      <c:catAx>
        <c:axId val="167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780"/>
        <c:auto val="1"/>
        <c:lblAlgn val="ctr"/>
        <c:lblOffset val="100"/>
        <c:noMultiLvlLbl val="0"/>
      </c:catAx>
      <c:valAx>
        <c:axId val="858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53349"/>
        <c:axId val="26250847"/>
      </c:barChart>
      <c:catAx>
        <c:axId val="677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47"/>
        <c:auto val="1"/>
        <c:lblAlgn val="ctr"/>
        <c:lblOffset val="100"/>
        <c:noMultiLvlLbl val="0"/>
      </c:catAx>
      <c:valAx>
        <c:axId val="262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4298"/>
        <c:axId val="89733750"/>
      </c:barChart>
      <c:catAx>
        <c:axId val="621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750"/>
        <c:auto val="1"/>
        <c:lblAlgn val="ctr"/>
        <c:lblOffset val="100"/>
        <c:noMultiLvlLbl val="0"/>
      </c:catAx>
      <c:valAx>
        <c:axId val="897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66544"/>
        <c:axId val="30183395"/>
      </c:barChart>
      <c:catAx>
        <c:axId val="347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95"/>
        <c:auto val="1"/>
        <c:lblAlgn val="ctr"/>
        <c:lblOffset val="100"/>
        <c:noMultiLvlLbl val="0"/>
      </c:catAx>
      <c:valAx>
        <c:axId val="301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93440"/>
        <c:axId val="56673068"/>
      </c:barChart>
      <c:catAx>
        <c:axId val="793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068"/>
        <c:auto val="1"/>
        <c:lblAlgn val="ctr"/>
        <c:lblOffset val="100"/>
        <c:noMultiLvlLbl val="0"/>
      </c:catAx>
      <c:valAx>
        <c:axId val="566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88622"/>
        <c:axId val="75207124"/>
      </c:barChart>
      <c:catAx>
        <c:axId val="477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124"/>
        <c:auto val="1"/>
        <c:lblAlgn val="ctr"/>
        <c:lblOffset val="100"/>
        <c:noMultiLvlLbl val="0"/>
      </c:catAx>
      <c:valAx>
        <c:axId val="752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6830"/>
        <c:axId val="24920212"/>
      </c:barChart>
      <c:catAx>
        <c:axId val="600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212"/>
        <c:auto val="1"/>
        <c:lblAlgn val="ctr"/>
        <c:lblOffset val="100"/>
        <c:noMultiLvlLbl val="0"/>
      </c:catAx>
      <c:valAx>
        <c:axId val="249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