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60444"/>
        <c:axId val="46999964"/>
      </c:barChart>
      <c:catAx>
        <c:axId val="95160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999964"/>
        <c:crossesAt val="0"/>
        <c:auto val="1"/>
        <c:lblAlgn val="ctr"/>
        <c:lblOffset val="100"/>
        <c:noMultiLvlLbl val="0"/>
      </c:catAx>
      <c:valAx>
        <c:axId val="469999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604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839347"/>
        <c:axId val="47375146"/>
      </c:barChart>
      <c:catAx>
        <c:axId val="11839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375146"/>
        <c:crossesAt val="0"/>
        <c:auto val="1"/>
        <c:lblAlgn val="ctr"/>
        <c:lblOffset val="100"/>
        <c:noMultiLvlLbl val="0"/>
      </c:catAx>
      <c:valAx>
        <c:axId val="473751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839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