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8730"/>
        <c:axId val="53101997"/>
      </c:barChart>
      <c:catAx>
        <c:axId val="815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997"/>
        <c:auto val="1"/>
        <c:lblAlgn val="ctr"/>
        <c:lblOffset val="100"/>
        <c:noMultiLvlLbl val="0"/>
      </c:catAx>
      <c:valAx>
        <c:axId val="531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7997"/>
        <c:axId val="7551277"/>
      </c:barChart>
      <c:catAx>
        <c:axId val="742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7"/>
        <c:auto val="1"/>
        <c:lblAlgn val="ctr"/>
        <c:lblOffset val="100"/>
        <c:noMultiLvlLbl val="0"/>
      </c:catAx>
      <c:valAx>
        <c:axId val="75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2104"/>
        <c:axId val="74624752"/>
      </c:barChart>
      <c:catAx>
        <c:axId val="122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52"/>
        <c:auto val="1"/>
        <c:lblAlgn val="ctr"/>
        <c:lblOffset val="100"/>
        <c:noMultiLvlLbl val="0"/>
      </c:catAx>
      <c:valAx>
        <c:axId val="746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8435"/>
        <c:axId val="1981248"/>
      </c:barChart>
      <c:catAx>
        <c:axId val="835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8"/>
        <c:auto val="1"/>
        <c:lblAlgn val="ctr"/>
        <c:lblOffset val="100"/>
        <c:noMultiLvlLbl val="0"/>
      </c:catAx>
      <c:valAx>
        <c:axId val="19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8047"/>
        <c:axId val="80631478"/>
      </c:barChart>
      <c:catAx>
        <c:axId val="938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78"/>
        <c:auto val="1"/>
        <c:lblAlgn val="ctr"/>
        <c:lblOffset val="100"/>
        <c:noMultiLvlLbl val="0"/>
      </c:catAx>
      <c:valAx>
        <c:axId val="806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4465"/>
        <c:axId val="47719032"/>
      </c:barChart>
      <c:catAx>
        <c:axId val="457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32"/>
        <c:auto val="1"/>
        <c:lblAlgn val="ctr"/>
        <c:lblOffset val="100"/>
        <c:noMultiLvlLbl val="0"/>
      </c:catAx>
      <c:valAx>
        <c:axId val="477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0638"/>
        <c:axId val="13305902"/>
      </c:barChart>
      <c:catAx>
        <c:axId val="146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02"/>
        <c:auto val="1"/>
        <c:lblAlgn val="ctr"/>
        <c:lblOffset val="100"/>
        <c:noMultiLvlLbl val="0"/>
      </c:catAx>
      <c:valAx>
        <c:axId val="133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4566"/>
        <c:axId val="16247831"/>
      </c:barChart>
      <c:catAx>
        <c:axId val="854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31"/>
        <c:auto val="1"/>
        <c:lblAlgn val="ctr"/>
        <c:lblOffset val="100"/>
        <c:noMultiLvlLbl val="0"/>
      </c:catAx>
      <c:valAx>
        <c:axId val="162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3915"/>
        <c:axId val="45906211"/>
      </c:barChart>
      <c:catAx>
        <c:axId val="618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11"/>
        <c:auto val="1"/>
        <c:lblAlgn val="ctr"/>
        <c:lblOffset val="100"/>
        <c:noMultiLvlLbl val="0"/>
      </c:catAx>
      <c:valAx>
        <c:axId val="459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1717"/>
        <c:axId val="39379440"/>
      </c:barChart>
      <c:catAx>
        <c:axId val="694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40"/>
        <c:auto val="1"/>
        <c:lblAlgn val="ctr"/>
        <c:lblOffset val="100"/>
        <c:noMultiLvlLbl val="0"/>
      </c:catAx>
      <c:valAx>
        <c:axId val="393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51534"/>
        <c:axId val="43842097"/>
      </c:barChart>
      <c:catAx>
        <c:axId val="718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97"/>
        <c:auto val="1"/>
        <c:lblAlgn val="ctr"/>
        <c:lblOffset val="100"/>
        <c:noMultiLvlLbl val="0"/>
      </c:catAx>
      <c:valAx>
        <c:axId val="438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2454"/>
        <c:axId val="23386494"/>
      </c:barChart>
      <c:catAx>
        <c:axId val="826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94"/>
        <c:auto val="1"/>
        <c:lblAlgn val="ctr"/>
        <c:lblOffset val="100"/>
        <c:noMultiLvlLbl val="0"/>
      </c:catAx>
      <c:valAx>
        <c:axId val="233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1057"/>
        <c:axId val="54044802"/>
      </c:barChart>
      <c:catAx>
        <c:axId val="258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802"/>
        <c:auto val="1"/>
        <c:lblAlgn val="ctr"/>
        <c:lblOffset val="100"/>
        <c:noMultiLvlLbl val="0"/>
      </c:catAx>
      <c:valAx>
        <c:axId val="540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9841"/>
        <c:axId val="36355566"/>
      </c:barChart>
      <c:catAx>
        <c:axId val="644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66"/>
        <c:auto val="1"/>
        <c:lblAlgn val="ctr"/>
        <c:lblOffset val="100"/>
        <c:noMultiLvlLbl val="0"/>
      </c:catAx>
      <c:valAx>
        <c:axId val="363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5223"/>
        <c:axId val="7678290"/>
      </c:barChart>
      <c:catAx>
        <c:axId val="344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90"/>
        <c:auto val="1"/>
        <c:lblAlgn val="ctr"/>
        <c:lblOffset val="100"/>
        <c:noMultiLvlLbl val="0"/>
      </c:catAx>
      <c:valAx>
        <c:axId val="76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5973"/>
        <c:axId val="12071375"/>
      </c:barChart>
      <c:catAx>
        <c:axId val="734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75"/>
        <c:auto val="1"/>
        <c:lblAlgn val="ctr"/>
        <c:lblOffset val="100"/>
        <c:noMultiLvlLbl val="0"/>
      </c:catAx>
      <c:valAx>
        <c:axId val="120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9344"/>
        <c:axId val="52393341"/>
      </c:barChart>
      <c:catAx>
        <c:axId val="37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41"/>
        <c:auto val="1"/>
        <c:lblAlgn val="ctr"/>
        <c:lblOffset val="100"/>
        <c:noMultiLvlLbl val="0"/>
      </c:catAx>
      <c:valAx>
        <c:axId val="523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0902"/>
        <c:axId val="18921791"/>
      </c:barChart>
      <c:catAx>
        <c:axId val="761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791"/>
        <c:auto val="1"/>
        <c:lblAlgn val="ctr"/>
        <c:lblOffset val="100"/>
        <c:noMultiLvlLbl val="0"/>
      </c:catAx>
      <c:valAx>
        <c:axId val="189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