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69172"/>
        <c:axId val="68360826"/>
      </c:scatterChart>
      <c:valAx>
        <c:axId val="2396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826"/>
        <c:crossesAt val="0"/>
        <c:crossBetween val="midCat"/>
      </c:valAx>
      <c:valAx>
        <c:axId val="6836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16801"/>
        <c:axId val="30981132"/>
      </c:scatterChart>
      <c:valAx>
        <c:axId val="5711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132"/>
        <c:crossesAt val="0"/>
        <c:crossBetween val="midCat"/>
      </c:valAx>
      <c:valAx>
        <c:axId val="3098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0581"/>
        <c:axId val="71190203"/>
      </c:scatterChart>
      <c:valAx>
        <c:axId val="220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203"/>
        <c:crossesAt val="0"/>
        <c:crossBetween val="midCat"/>
      </c:valAx>
      <c:valAx>
        <c:axId val="7119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4102"/>
        <c:axId val="76403396"/>
      </c:scatterChart>
      <c:valAx>
        <c:axId val="7331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396"/>
        <c:crossesAt val="0"/>
        <c:crossBetween val="midCat"/>
      </c:valAx>
      <c:valAx>
        <c:axId val="7640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