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031374"/>
        <c:axId val="96471268"/>
      </c:barChart>
      <c:catAx>
        <c:axId val="100313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471268"/>
        <c:crossesAt val="0"/>
        <c:auto val="1"/>
        <c:lblAlgn val="ctr"/>
        <c:lblOffset val="100"/>
        <c:noMultiLvlLbl val="0"/>
      </c:catAx>
      <c:valAx>
        <c:axId val="964712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0313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071484"/>
        <c:axId val="13922014"/>
      </c:barChart>
      <c:catAx>
        <c:axId val="23071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922014"/>
        <c:crossesAt val="0"/>
        <c:auto val="1"/>
        <c:lblAlgn val="ctr"/>
        <c:lblOffset val="100"/>
        <c:noMultiLvlLbl val="0"/>
      </c:catAx>
      <c:valAx>
        <c:axId val="139220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0714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