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06458"/>
        <c:axId val="92621832"/>
      </c:scatterChart>
      <c:valAx>
        <c:axId val="1210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832"/>
        <c:crossesAt val="0"/>
        <c:crossBetween val="midCat"/>
      </c:valAx>
      <c:valAx>
        <c:axId val="92621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49809"/>
        <c:axId val="29473276"/>
      </c:scatterChart>
      <c:valAx>
        <c:axId val="3694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76"/>
        <c:crossesAt val="0"/>
        <c:crossBetween val="midCat"/>
      </c:valAx>
      <c:valAx>
        <c:axId val="29473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828191"/>
        <c:axId val="34725955"/>
      </c:scatterChart>
      <c:valAx>
        <c:axId val="17828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55"/>
        <c:crossesAt val="0"/>
        <c:crossBetween val="midCat"/>
        <c:majorUnit val="10"/>
      </c:valAx>
      <c:valAx>
        <c:axId val="347259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42071"/>
        <c:axId val="16237162"/>
      </c:scatterChart>
      <c:valAx>
        <c:axId val="885420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162"/>
        <c:crossesAt val="0"/>
        <c:crossBetween val="midCat"/>
      </c:valAx>
      <c:valAx>
        <c:axId val="16237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4185"/>
        <c:axId val="58358616"/>
      </c:scatterChart>
      <c:valAx>
        <c:axId val="4964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16"/>
        <c:crossesAt val="0"/>
        <c:crossBetween val="midCat"/>
      </c:valAx>
      <c:valAx>
        <c:axId val="58358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