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11992"/>
        <c:axId val="4227686"/>
      </c:barChart>
      <c:catAx>
        <c:axId val="1311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7686"/>
        <c:auto val="1"/>
        <c:lblAlgn val="ctr"/>
        <c:lblOffset val="100"/>
        <c:noMultiLvlLbl val="0"/>
      </c:catAx>
      <c:valAx>
        <c:axId val="4227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1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71254"/>
        <c:axId val="87016879"/>
      </c:scatterChart>
      <c:valAx>
        <c:axId val="5107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879"/>
        <c:crossesAt val="0"/>
        <c:crossBetween val="midCat"/>
      </c:valAx>
      <c:valAx>
        <c:axId val="870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