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73298"/>
        <c:axId val="75730260"/>
      </c:scatterChart>
      <c:valAx>
        <c:axId val="11673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60"/>
        <c:crossBetween val="midCat"/>
      </c:valAx>
      <c:valAx>
        <c:axId val="75730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31265"/>
        <c:axId val="48539522"/>
      </c:scatterChart>
      <c:valAx>
        <c:axId val="363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522"/>
        <c:crossesAt val="0"/>
        <c:crossBetween val="midCat"/>
      </c:valAx>
      <c:valAx>
        <c:axId val="485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