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2971"/>
        <c:axId val="12011757"/>
      </c:scatterChart>
      <c:valAx>
        <c:axId val="71042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57"/>
        <c:crossBetween val="midCat"/>
      </c:valAx>
      <c:valAx>
        <c:axId val="12011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86885"/>
        <c:axId val="70201454"/>
      </c:scatterChart>
      <c:valAx>
        <c:axId val="374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54"/>
        <c:crossesAt val="0"/>
        <c:crossBetween val="midCat"/>
      </c:valAx>
      <c:valAx>
        <c:axId val="702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