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151638"/>
        <c:axId val="15619665"/>
      </c:scatterChart>
      <c:valAx>
        <c:axId val="191516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9665"/>
        <c:crossBetween val="midCat"/>
      </c:valAx>
      <c:valAx>
        <c:axId val="156196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16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429746"/>
        <c:axId val="14579946"/>
      </c:scatterChart>
      <c:valAx>
        <c:axId val="74429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9946"/>
        <c:crossesAt val="0"/>
        <c:crossBetween val="midCat"/>
      </c:valAx>
      <c:valAx>
        <c:axId val="1457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9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