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4549"/>
        <c:axId val="71914502"/>
      </c:scatterChart>
      <c:valAx>
        <c:axId val="7424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502"/>
        <c:crossBetween val="midCat"/>
      </c:valAx>
      <c:valAx>
        <c:axId val="71914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70321"/>
        <c:axId val="48770528"/>
      </c:scatterChart>
      <c:valAx>
        <c:axId val="2877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28"/>
        <c:crossesAt val="0"/>
        <c:crossBetween val="midCat"/>
      </c:valAx>
      <c:valAx>
        <c:axId val="487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