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247326"/>
        <c:axId val="49292032"/>
      </c:scatterChart>
      <c:valAx>
        <c:axId val="4924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032"/>
        <c:crossesAt val="0"/>
        <c:crossBetween val="midCat"/>
      </c:valAx>
      <c:valAx>
        <c:axId val="492920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3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72757"/>
        <c:axId val="60834872"/>
      </c:scatterChart>
      <c:valAx>
        <c:axId val="8707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872"/>
        <c:crossesAt val="0"/>
        <c:crossBetween val="midCat"/>
      </c:valAx>
      <c:valAx>
        <c:axId val="608348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98465"/>
        <c:axId val="87405635"/>
      </c:scatterChart>
      <c:valAx>
        <c:axId val="30298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635"/>
        <c:crossesAt val="0"/>
        <c:crossBetween val="midCat"/>
        <c:majorUnit val="10"/>
      </c:valAx>
      <c:valAx>
        <c:axId val="87405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304105"/>
        <c:axId val="41189667"/>
      </c:scatterChart>
      <c:valAx>
        <c:axId val="18304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667"/>
        <c:crossesAt val="0"/>
        <c:crossBetween val="midCat"/>
      </c:valAx>
      <c:valAx>
        <c:axId val="411896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736160"/>
        <c:axId val="42781925"/>
      </c:scatterChart>
      <c:valAx>
        <c:axId val="387361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925"/>
        <c:crossesAt val="0"/>
        <c:crossBetween val="midCat"/>
      </c:valAx>
      <c:valAx>
        <c:axId val="42781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