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52582"/>
        <c:axId val="6491319"/>
      </c:barChart>
      <c:catAx>
        <c:axId val="4145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319"/>
        <c:auto val="1"/>
        <c:lblAlgn val="ctr"/>
        <c:lblOffset val="100"/>
        <c:noMultiLvlLbl val="0"/>
      </c:catAx>
      <c:valAx>
        <c:axId val="6491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6278"/>
        <c:axId val="20799702"/>
      </c:scatterChart>
      <c:valAx>
        <c:axId val="94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02"/>
        <c:crossesAt val="0"/>
        <c:crossBetween val="midCat"/>
      </c:valAx>
      <c:valAx>
        <c:axId val="207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