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2578"/>
        <c:axId val="97611259"/>
      </c:lineChart>
      <c:catAx>
        <c:axId val="24982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11259"/>
        <c:crossesAt val="0"/>
        <c:auto val="1"/>
        <c:lblAlgn val="ctr"/>
        <c:lblOffset val="100"/>
        <c:noMultiLvlLbl val="0"/>
      </c:catAx>
      <c:valAx>
        <c:axId val="97611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982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7011"/>
        <c:axId val="59278548"/>
      </c:lineChart>
      <c:catAx>
        <c:axId val="1219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278548"/>
        <c:crossesAt val="0"/>
        <c:auto val="1"/>
        <c:lblAlgn val="ctr"/>
        <c:lblOffset val="100"/>
        <c:noMultiLvlLbl val="0"/>
      </c:catAx>
      <c:valAx>
        <c:axId val="59278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197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