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87464"/>
        <c:axId val="22930794"/>
      </c:barChart>
      <c:catAx>
        <c:axId val="988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30794"/>
        <c:crossesAt val="0"/>
        <c:auto val="1"/>
        <c:lblAlgn val="ctr"/>
        <c:lblOffset val="100"/>
        <c:noMultiLvlLbl val="0"/>
      </c:catAx>
      <c:valAx>
        <c:axId val="229307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7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241313"/>
        <c:axId val="39055331"/>
      </c:barChart>
      <c:catAx>
        <c:axId val="32241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55331"/>
        <c:crossesAt val="0"/>
        <c:auto val="1"/>
        <c:lblAlgn val="ctr"/>
        <c:lblOffset val="100"/>
        <c:noMultiLvlLbl val="0"/>
      </c:catAx>
      <c:valAx>
        <c:axId val="390553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413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051001"/>
        <c:axId val="67412734"/>
      </c:barChart>
      <c:catAx>
        <c:axId val="15051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12734"/>
        <c:crossesAt val="0"/>
        <c:auto val="1"/>
        <c:lblAlgn val="ctr"/>
        <c:lblOffset val="100"/>
        <c:noMultiLvlLbl val="0"/>
      </c:catAx>
      <c:valAx>
        <c:axId val="674127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510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511367"/>
        <c:axId val="20958034"/>
      </c:barChart>
      <c:catAx>
        <c:axId val="1851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58034"/>
        <c:crossesAt val="0"/>
        <c:auto val="1"/>
        <c:lblAlgn val="ctr"/>
        <c:lblOffset val="100"/>
        <c:noMultiLvlLbl val="0"/>
      </c:catAx>
      <c:valAx>
        <c:axId val="209580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11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945583"/>
        <c:axId val="99324314"/>
      </c:barChart>
      <c:catAx>
        <c:axId val="75945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24314"/>
        <c:crossesAt val="0"/>
        <c:auto val="1"/>
        <c:lblAlgn val="ctr"/>
        <c:lblOffset val="100"/>
        <c:noMultiLvlLbl val="0"/>
      </c:catAx>
      <c:valAx>
        <c:axId val="993243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455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332172"/>
        <c:axId val="25167236"/>
      </c:barChart>
      <c:catAx>
        <c:axId val="47332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67236"/>
        <c:crossesAt val="0"/>
        <c:auto val="1"/>
        <c:lblAlgn val="ctr"/>
        <c:lblOffset val="100"/>
        <c:noMultiLvlLbl val="0"/>
      </c:catAx>
      <c:valAx>
        <c:axId val="251672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32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762569"/>
        <c:axId val="88696908"/>
      </c:barChart>
      <c:catAx>
        <c:axId val="737625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696908"/>
        <c:crossesAt val="0"/>
        <c:auto val="1"/>
        <c:lblAlgn val="ctr"/>
        <c:lblOffset val="100"/>
        <c:noMultiLvlLbl val="0"/>
      </c:catAx>
      <c:valAx>
        <c:axId val="886969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625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