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649656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64967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