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07237"/>
        <c:axId val="96018402"/>
      </c:lineChart>
      <c:catAx>
        <c:axId val="7807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18402"/>
        <c:crossesAt val="0"/>
        <c:auto val="1"/>
        <c:lblAlgn val="ctr"/>
        <c:lblOffset val="100"/>
        <c:noMultiLvlLbl val="0"/>
      </c:catAx>
      <c:valAx>
        <c:axId val="96018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7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228989"/>
        <c:axId val="14308317"/>
      </c:lineChart>
      <c:catAx>
        <c:axId val="63228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08317"/>
        <c:crossesAt val="0"/>
        <c:auto val="1"/>
        <c:lblAlgn val="ctr"/>
        <c:lblOffset val="100"/>
        <c:noMultiLvlLbl val="0"/>
      </c:catAx>
      <c:valAx>
        <c:axId val="14308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28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779789"/>
        <c:axId val="71684130"/>
      </c:lineChart>
      <c:catAx>
        <c:axId val="40779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84130"/>
        <c:crossesAt val="0"/>
        <c:auto val="1"/>
        <c:lblAlgn val="ctr"/>
        <c:lblOffset val="100"/>
        <c:noMultiLvlLbl val="0"/>
      </c:catAx>
      <c:valAx>
        <c:axId val="71684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79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052599"/>
        <c:axId val="14757751"/>
      </c:lineChart>
      <c:catAx>
        <c:axId val="32052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57751"/>
        <c:crossesAt val="0"/>
        <c:auto val="1"/>
        <c:lblAlgn val="ctr"/>
        <c:lblOffset val="100"/>
        <c:noMultiLvlLbl val="0"/>
      </c:catAx>
      <c:valAx>
        <c:axId val="14757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52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575800"/>
        <c:axId val="6862761"/>
      </c:lineChart>
      <c:catAx>
        <c:axId val="52575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2761"/>
        <c:crossesAt val="0"/>
        <c:auto val="1"/>
        <c:lblAlgn val="ctr"/>
        <c:lblOffset val="100"/>
        <c:noMultiLvlLbl val="0"/>
      </c:catAx>
      <c:valAx>
        <c:axId val="6862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575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709645"/>
        <c:axId val="69982123"/>
      </c:lineChart>
      <c:catAx>
        <c:axId val="26709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82123"/>
        <c:crossesAt val="0"/>
        <c:auto val="1"/>
        <c:lblAlgn val="ctr"/>
        <c:lblOffset val="100"/>
        <c:noMultiLvlLbl val="0"/>
      </c:catAx>
      <c:valAx>
        <c:axId val="69982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09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069481"/>
        <c:axId val="93809820"/>
      </c:lineChart>
      <c:catAx>
        <c:axId val="12069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09820"/>
        <c:crossesAt val="0"/>
        <c:auto val="1"/>
        <c:lblAlgn val="ctr"/>
        <c:lblOffset val="100"/>
        <c:noMultiLvlLbl val="0"/>
      </c:catAx>
      <c:valAx>
        <c:axId val="93809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069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593662"/>
        <c:axId val="89133784"/>
      </c:lineChart>
      <c:catAx>
        <c:axId val="47593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33784"/>
        <c:crossesAt val="0"/>
        <c:auto val="1"/>
        <c:lblAlgn val="ctr"/>
        <c:lblOffset val="100"/>
        <c:noMultiLvlLbl val="0"/>
      </c:catAx>
      <c:valAx>
        <c:axId val="891337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593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403413"/>
        <c:axId val="67993123"/>
      </c:lineChart>
      <c:catAx>
        <c:axId val="81403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93123"/>
        <c:crossesAt val="0"/>
        <c:auto val="1"/>
        <c:lblAlgn val="ctr"/>
        <c:lblOffset val="100"/>
        <c:noMultiLvlLbl val="0"/>
      </c:catAx>
      <c:valAx>
        <c:axId val="67993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03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239579"/>
        <c:axId val="79566059"/>
      </c:lineChart>
      <c:catAx>
        <c:axId val="73239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66059"/>
        <c:crossesAt val="0"/>
        <c:auto val="1"/>
        <c:lblAlgn val="ctr"/>
        <c:lblOffset val="100"/>
        <c:noMultiLvlLbl val="0"/>
      </c:catAx>
      <c:valAx>
        <c:axId val="79566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39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