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390692"/>
        <c:axId val="98646129"/>
      </c:scatterChart>
      <c:valAx>
        <c:axId val="943906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46129"/>
        <c:crossesAt val="0"/>
        <c:crossBetween val="midCat"/>
      </c:valAx>
      <c:valAx>
        <c:axId val="98646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906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57505"/>
        <c:axId val="70674658"/>
      </c:scatterChart>
      <c:valAx>
        <c:axId val="6457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74658"/>
        <c:crossesAt val="0"/>
        <c:crossBetween val="midCat"/>
      </c:valAx>
      <c:valAx>
        <c:axId val="70674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75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